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S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512">
  <si>
    <t xml:space="preserve">Tab.1</t>
  </si>
  <si>
    <t xml:space="preserve">南中台遺跡遺構一覧</t>
  </si>
  <si>
    <t xml:space="preserve">(m)</t>
  </si>
  <si>
    <t xml:space="preserve">(m2)</t>
  </si>
  <si>
    <t xml:space="preserve">(cm)</t>
  </si>
  <si>
    <t xml:space="preserve">(g)</t>
  </si>
  <si>
    <t xml:space="preserve">遺構略号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t xml:space="preserve">遺構種別</t>
  </si>
  <si>
    <t xml:space="preserve">本文</t>
  </si>
  <si>
    <t xml:space="preserve">挿図</t>
  </si>
  <si>
    <t xml:space="preserve">遺構図版</t>
  </si>
  <si>
    <t xml:space="preserve">時代</t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Grid</t>
  </si>
  <si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Grid</t>
    </r>
  </si>
  <si>
    <t xml:space="preserve">主軸長</t>
  </si>
  <si>
    <r>
      <rPr>
        <sz val="11"/>
        <rFont val="Noto Sans"/>
        <family val="2"/>
      </rPr>
      <t xml:space="preserve">主軸長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マド含</t>
    </r>
    <r>
      <rPr>
        <sz val="11"/>
        <rFont val="ＭＳ Ｐゴシック"/>
        <family val="3"/>
        <charset val="128"/>
      </rPr>
      <t xml:space="preserve">)</t>
    </r>
  </si>
  <si>
    <t xml:space="preserve">副軸長</t>
  </si>
  <si>
    <t xml:space="preserve">柱間主軸</t>
  </si>
  <si>
    <t xml:space="preserve">柱間副軸</t>
  </si>
  <si>
    <t xml:space="preserve">掘形面積</t>
  </si>
  <si>
    <t xml:space="preserve">床面積</t>
  </si>
  <si>
    <t xml:space="preserve">内区面積</t>
  </si>
  <si>
    <t xml:space="preserve">壁高</t>
  </si>
  <si>
    <t xml:space="preserve">主軸方位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－</t>
    </r>
  </si>
  <si>
    <t xml:space="preserve">竪穴平面</t>
  </si>
  <si>
    <t xml:space="preserve">主柱穴</t>
  </si>
  <si>
    <t xml:space="preserve">炉</t>
  </si>
  <si>
    <t xml:space="preserve">カマド</t>
  </si>
  <si>
    <t xml:space="preserve">貯蔵穴</t>
  </si>
  <si>
    <t xml:space="preserve">壁溝</t>
  </si>
  <si>
    <t xml:space="preserve">火災</t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古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不明</t>
    </r>
    <r>
      <rPr>
        <sz val="11"/>
        <rFont val="ＭＳ Ｐゴシック"/>
        <family val="3"/>
        <charset val="128"/>
      </rPr>
      <t xml:space="preserve">)</t>
    </r>
  </si>
  <si>
    <t xml:space="preserve">他遺物</t>
  </si>
  <si>
    <t xml:space="preserve">備考</t>
  </si>
  <si>
    <t xml:space="preserve">総重量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SI</t>
  </si>
  <si>
    <t xml:space="preserve">竪穴建物</t>
  </si>
  <si>
    <t xml:space="preserve">縄文時代後期</t>
  </si>
  <si>
    <t xml:space="preserve">H10</t>
  </si>
  <si>
    <t xml:space="preserve">H10-c</t>
  </si>
  <si>
    <t xml:space="preserve">113G-c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W</t>
  </si>
  <si>
    <t xml:space="preserve">柄鏡形</t>
  </si>
  <si>
    <t xml:space="preserve">○</t>
  </si>
  <si>
    <t xml:space="preserve">△</t>
  </si>
  <si>
    <t xml:space="preserve">×</t>
  </si>
  <si>
    <t xml:space="preserve">縄文時代中期</t>
  </si>
  <si>
    <t xml:space="preserve">H72</t>
  </si>
  <si>
    <t xml:space="preserve">I4-c</t>
  </si>
  <si>
    <t xml:space="preserve">102G-c</t>
  </si>
  <si>
    <t xml:space="preserve">(</t>
  </si>
  <si>
    <t xml:space="preserve">)</t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3</t>
    </r>
  </si>
  <si>
    <t xml:space="preserve">-</t>
  </si>
  <si>
    <t xml:space="preserve">円形</t>
  </si>
  <si>
    <t xml:space="preserve">SI68</t>
  </si>
  <si>
    <t xml:space="preserve">H83</t>
  </si>
  <si>
    <t xml:space="preserve">L8-c</t>
  </si>
  <si>
    <t xml:space="preserve">48G-c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楕円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不定形</t>
    </r>
    <r>
      <rPr>
        <sz val="11"/>
        <rFont val="ＭＳ Ｐゴシック"/>
        <family val="3"/>
        <charset val="128"/>
      </rPr>
      <t xml:space="preserve">)</t>
    </r>
  </si>
  <si>
    <t xml:space="preserve">H74</t>
  </si>
  <si>
    <t xml:space="preserve">D15-b</t>
  </si>
  <si>
    <t xml:space="preserve">170G-b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ＭＳ Ｐゴシック"/>
        <family val="3"/>
        <charset val="128"/>
      </rPr>
      <t xml:space="preserve">SK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X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02</t>
    </r>
  </si>
  <si>
    <t xml:space="preserve">H75</t>
  </si>
  <si>
    <t xml:space="preserve">G17-c</t>
  </si>
  <si>
    <t xml:space="preserve">133G-c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SK0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D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06</t>
    </r>
  </si>
  <si>
    <t xml:space="preserve">SI06</t>
  </si>
  <si>
    <t xml:space="preserve">H80</t>
  </si>
  <si>
    <t xml:space="preserve">G17-d</t>
  </si>
  <si>
    <t xml:space="preserve">133G-d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不明</t>
  </si>
  <si>
    <r>
      <rPr>
        <sz val="11"/>
        <rFont val="ＭＳ Ｐゴシック"/>
        <family val="3"/>
        <charset val="128"/>
      </rPr>
      <t xml:space="preserve">SK0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D01</t>
    </r>
  </si>
  <si>
    <t xml:space="preserve">SI05</t>
  </si>
  <si>
    <r>
      <rPr>
        <sz val="11"/>
        <rFont val="Noto Sans"/>
        <family val="2"/>
      </rPr>
      <t xml:space="preserve">弥生終末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古墳早期</t>
    </r>
    <r>
      <rPr>
        <sz val="11"/>
        <rFont val="ＭＳ Ｐゴシック"/>
        <family val="3"/>
        <charset val="128"/>
      </rPr>
      <t xml:space="preserve">)</t>
    </r>
  </si>
  <si>
    <t xml:space="preserve">H29</t>
  </si>
  <si>
    <t xml:space="preserve">G7-c</t>
  </si>
  <si>
    <t xml:space="preserve">123G-c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8</t>
    </r>
  </si>
  <si>
    <t xml:space="preserve">隅丸横長方形</t>
  </si>
  <si>
    <r>
      <rPr>
        <sz val="11"/>
        <rFont val="ＭＳ Ｐゴシック"/>
        <family val="3"/>
        <charset val="128"/>
      </rPr>
      <t xml:space="preserve">SI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4</t>
    </r>
  </si>
  <si>
    <t xml:space="preserve">H27</t>
  </si>
  <si>
    <t xml:space="preserve">I7-a</t>
  </si>
  <si>
    <t xml:space="preserve">99G-a</t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8</t>
    </r>
  </si>
  <si>
    <t xml:space="preserve">胴張隅丸方形</t>
  </si>
  <si>
    <t xml:space="preserve">SI69</t>
  </si>
  <si>
    <t xml:space="preserve">H11</t>
  </si>
  <si>
    <t xml:space="preserve">I12-a</t>
  </si>
  <si>
    <t xml:space="preserve">94G-a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2</t>
    </r>
  </si>
  <si>
    <t xml:space="preserve">隅丸長方形</t>
  </si>
  <si>
    <r>
      <rPr>
        <sz val="11"/>
        <rFont val="ＭＳ Ｐゴシック"/>
        <family val="3"/>
        <charset val="128"/>
      </rPr>
      <t xml:space="preserve">SD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02</t>
    </r>
  </si>
  <si>
    <t xml:space="preserve">H17</t>
  </si>
  <si>
    <t xml:space="preserve">J14-c</t>
  </si>
  <si>
    <t xml:space="preserve">83G-c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t xml:space="preserve">H61</t>
  </si>
  <si>
    <t xml:space="preserve">J15-b</t>
  </si>
  <si>
    <t xml:space="preserve">84G-b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t xml:space="preserve">H14</t>
  </si>
  <si>
    <t xml:space="preserve">J13-b</t>
  </si>
  <si>
    <t xml:space="preserve">82G-b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t xml:space="preserve">隅丸方形</t>
  </si>
  <si>
    <t xml:space="preserve">H13</t>
  </si>
  <si>
    <t xml:space="preserve">J11-d</t>
  </si>
  <si>
    <t xml:space="preserve">80G-d</t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</si>
  <si>
    <t xml:space="preserve">SD19</t>
  </si>
  <si>
    <t xml:space="preserve">H08</t>
  </si>
  <si>
    <t xml:space="preserve">I10-d</t>
  </si>
  <si>
    <t xml:space="preserve">96G-d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ＭＳ Ｐゴシック"/>
        <family val="3"/>
        <charset val="128"/>
      </rPr>
      <t xml:space="preserve">SD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</si>
  <si>
    <t xml:space="preserve">H15</t>
  </si>
  <si>
    <t xml:space="preserve">K11-d</t>
  </si>
  <si>
    <t xml:space="preserve">63G-d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5</t>
    </r>
  </si>
  <si>
    <t xml:space="preserve">SI16</t>
  </si>
  <si>
    <t xml:space="preserve">H19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ＭＳ Ｐゴシック"/>
        <family val="3"/>
        <charset val="128"/>
      </rPr>
      <t xml:space="preserve">SI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7</t>
    </r>
  </si>
  <si>
    <t xml:space="preserve">宮ノ台式期の可能性。</t>
  </si>
  <si>
    <t xml:space="preserve">H20</t>
  </si>
  <si>
    <t xml:space="preserve">L11-c</t>
  </si>
  <si>
    <t xml:space="preserve">51G-c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t xml:space="preserve">H01</t>
  </si>
  <si>
    <t xml:space="preserve">J9-b</t>
  </si>
  <si>
    <t xml:space="preserve">78G-b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5</t>
    </r>
  </si>
  <si>
    <t xml:space="preserve">H09</t>
  </si>
  <si>
    <t xml:space="preserve">K9-d</t>
  </si>
  <si>
    <t xml:space="preserve">65G-d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2</t>
    </r>
  </si>
  <si>
    <t xml:space="preserve">H22</t>
  </si>
  <si>
    <t xml:space="preserve">L10-c</t>
  </si>
  <si>
    <t xml:space="preserve">50G-c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8</t>
    </r>
  </si>
  <si>
    <t xml:space="preserve">H23</t>
  </si>
  <si>
    <t xml:space="preserve">L10-b</t>
  </si>
  <si>
    <t xml:space="preserve">50G-b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</t>
    </r>
  </si>
  <si>
    <t xml:space="preserve">方形</t>
  </si>
  <si>
    <t xml:space="preserve">H24</t>
  </si>
  <si>
    <t xml:space="preserve">M9-c</t>
  </si>
  <si>
    <t xml:space="preserve">39G-c</t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1</t>
    </r>
  </si>
  <si>
    <t xml:space="preserve">周堤帯。</t>
  </si>
  <si>
    <t xml:space="preserve">H25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t xml:space="preserve">H21</t>
  </si>
  <si>
    <t xml:space="preserve">K12-d</t>
  </si>
  <si>
    <t xml:space="preserve">62G-d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2</t>
    </r>
  </si>
  <si>
    <t xml:space="preserve">ベッド状遺構。</t>
  </si>
  <si>
    <t xml:space="preserve">H50</t>
  </si>
  <si>
    <t xml:space="preserve">L12-d</t>
  </si>
  <si>
    <t xml:space="preserve">52G-d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2</t>
    </r>
  </si>
  <si>
    <t xml:space="preserve">SD21</t>
  </si>
  <si>
    <t xml:space="preserve">H60</t>
  </si>
  <si>
    <t xml:space="preserve">M10-c</t>
  </si>
  <si>
    <t xml:space="preserve">38G-c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不整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隅丸方形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鉄製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所在不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H59</t>
  </si>
  <si>
    <t xml:space="preserve">N10-c</t>
  </si>
  <si>
    <t xml:space="preserve">28G-c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</si>
  <si>
    <t xml:space="preserve">鉄製直刃鎌出土。</t>
  </si>
  <si>
    <t xml:space="preserve">H58</t>
  </si>
  <si>
    <t xml:space="preserve">N9-d</t>
  </si>
  <si>
    <t xml:space="preserve">27G-d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t xml:space="preserve">長方形</t>
  </si>
  <si>
    <t xml:space="preserve">H38</t>
  </si>
  <si>
    <t xml:space="preserve">M14-c</t>
  </si>
  <si>
    <t xml:space="preserve">34G-c</t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</t>
    </r>
  </si>
  <si>
    <t xml:space="preserve">H51</t>
  </si>
  <si>
    <t xml:space="preserve">M13-b</t>
  </si>
  <si>
    <t xml:space="preserve">35G-b</t>
  </si>
  <si>
    <r>
      <rPr>
        <sz val="11"/>
        <rFont val="Noto Sans"/>
        <family val="2"/>
      </rPr>
      <t xml:space="preserve">７～</t>
    </r>
    <r>
      <rPr>
        <sz val="11"/>
        <rFont val="ＭＳ Ｐゴシック"/>
        <family val="3"/>
        <charset val="128"/>
      </rPr>
      <t xml:space="preserve">25</t>
    </r>
  </si>
  <si>
    <t xml:space="preserve">H52</t>
  </si>
  <si>
    <t xml:space="preserve">M12-d</t>
  </si>
  <si>
    <t xml:space="preserve">36G-d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</t>
    </r>
  </si>
  <si>
    <t xml:space="preserve">H54</t>
  </si>
  <si>
    <t xml:space="preserve">M11-d</t>
  </si>
  <si>
    <t xml:space="preserve">37G-d</t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</si>
  <si>
    <t xml:space="preserve">H56</t>
  </si>
  <si>
    <t xml:space="preserve">N10-d</t>
  </si>
  <si>
    <t xml:space="preserve">28G-d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</t>
    </r>
  </si>
  <si>
    <t xml:space="preserve">SI34</t>
  </si>
  <si>
    <r>
      <rPr>
        <sz val="11"/>
        <rFont val="ＭＳ Ｐゴシック"/>
        <family val="3"/>
        <charset val="128"/>
      </rPr>
      <t xml:space="preserve">SD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</t>
    </r>
  </si>
  <si>
    <t xml:space="preserve">H55</t>
  </si>
  <si>
    <t xml:space="preserve">N11-b</t>
  </si>
  <si>
    <t xml:space="preserve">29G-b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ＭＳ Ｐゴシック"/>
        <family val="3"/>
        <charset val="128"/>
      </rPr>
      <t xml:space="preserve">SI3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D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</t>
    </r>
  </si>
  <si>
    <t xml:space="preserve">H57</t>
  </si>
  <si>
    <t xml:space="preserve">O10-a</t>
  </si>
  <si>
    <t xml:space="preserve">25G-a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3</t>
    </r>
  </si>
  <si>
    <t xml:space="preserve">H53</t>
  </si>
  <si>
    <t xml:space="preserve">N12-b</t>
  </si>
  <si>
    <t xml:space="preserve">30G-b</t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t xml:space="preserve">H39</t>
  </si>
  <si>
    <t xml:space="preserve">N14-a</t>
  </si>
  <si>
    <t xml:space="preserve">32G-a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</t>
    </r>
  </si>
  <si>
    <t xml:space="preserve">E</t>
  </si>
  <si>
    <t xml:space="preserve">SI38</t>
  </si>
  <si>
    <t xml:space="preserve">H40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SI37</t>
  </si>
  <si>
    <t xml:space="preserve">H41</t>
  </si>
  <si>
    <t xml:space="preserve">N13-d</t>
  </si>
  <si>
    <t xml:space="preserve">31G-d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t xml:space="preserve">H42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2</t>
    </r>
  </si>
  <si>
    <t xml:space="preserve">H43</t>
  </si>
  <si>
    <t xml:space="preserve">O14-a</t>
  </si>
  <si>
    <t xml:space="preserve">21G-a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H48</t>
  </si>
  <si>
    <t xml:space="preserve">P12-d</t>
  </si>
  <si>
    <t xml:space="preserve">18G-d</t>
  </si>
  <si>
    <t xml:space="preserve">+)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t xml:space="preserve">H46</t>
  </si>
  <si>
    <t xml:space="preserve">P11-a</t>
  </si>
  <si>
    <t xml:space="preserve">17G-a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</t>
    </r>
  </si>
  <si>
    <t xml:space="preserve">SI44</t>
  </si>
  <si>
    <t xml:space="preserve">H47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台形</t>
  </si>
  <si>
    <t xml:space="preserve">SI43</t>
  </si>
  <si>
    <t xml:space="preserve">H62</t>
  </si>
  <si>
    <t xml:space="preserve">P10-b</t>
  </si>
  <si>
    <t xml:space="preserve">16G-b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</t>
    </r>
  </si>
  <si>
    <t xml:space="preserve">H45</t>
  </si>
  <si>
    <t xml:space="preserve">Q11-c</t>
  </si>
  <si>
    <t xml:space="preserve">12G-c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</si>
  <si>
    <t xml:space="preserve">H49</t>
  </si>
  <si>
    <t xml:space="preserve">Q12-d</t>
  </si>
  <si>
    <t xml:space="preserve">11G-d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</t>
    </r>
  </si>
  <si>
    <t xml:space="preserve">SI48</t>
  </si>
  <si>
    <t xml:space="preserve">H44</t>
  </si>
  <si>
    <t xml:space="preserve">Q12-b</t>
  </si>
  <si>
    <t xml:space="preserve">11G-b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</t>
    </r>
  </si>
  <si>
    <t xml:space="preserve">SI47</t>
  </si>
  <si>
    <t xml:space="preserve">H64</t>
  </si>
  <si>
    <t xml:space="preserve">R11-b</t>
  </si>
  <si>
    <t xml:space="preserve">8G-b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7</t>
    </r>
  </si>
  <si>
    <t xml:space="preserve">横長方形</t>
  </si>
  <si>
    <t xml:space="preserve">SI82</t>
  </si>
  <si>
    <t xml:space="preserve">H84</t>
  </si>
  <si>
    <t xml:space="preserve">T9-d</t>
  </si>
  <si>
    <t xml:space="preserve">1G-d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</t>
    </r>
  </si>
  <si>
    <t xml:space="preserve">平安時代</t>
  </si>
  <si>
    <t xml:space="preserve">H07</t>
  </si>
  <si>
    <t xml:space="preserve">C8-d</t>
  </si>
  <si>
    <t xml:space="preserve">181G-d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7</t>
    </r>
  </si>
  <si>
    <t xml:space="preserve">H06</t>
  </si>
  <si>
    <t xml:space="preserve">C10-b</t>
  </si>
  <si>
    <t xml:space="preserve">183G-b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8</t>
    </r>
  </si>
  <si>
    <t xml:space="preserve">H05</t>
  </si>
  <si>
    <t xml:space="preserve">D9-d</t>
  </si>
  <si>
    <t xml:space="preserve">176G-d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H03</t>
  </si>
  <si>
    <t xml:space="preserve">E11-a</t>
  </si>
  <si>
    <t xml:space="preserve">158G-a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8</t>
    </r>
  </si>
  <si>
    <t xml:space="preserve">H04</t>
  </si>
  <si>
    <t xml:space="preserve">F10-a</t>
  </si>
  <si>
    <r>
      <rPr>
        <sz val="11"/>
        <rFont val="ＭＳ Ｐゴシック"/>
        <family val="3"/>
        <charset val="128"/>
      </rPr>
      <t xml:space="preserve">147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-a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8</t>
    </r>
  </si>
  <si>
    <t xml:space="preserve">SD12</t>
  </si>
  <si>
    <t xml:space="preserve">奈良・平安時代</t>
  </si>
  <si>
    <t xml:space="preserve">H35</t>
  </si>
  <si>
    <t xml:space="preserve">E7-c</t>
  </si>
  <si>
    <t xml:space="preserve">154G-c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SI57</t>
  </si>
  <si>
    <t xml:space="preserve">H36</t>
  </si>
  <si>
    <t xml:space="preserve">E7-d</t>
  </si>
  <si>
    <t xml:space="preserve">154G-d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t xml:space="preserve">SI56</t>
  </si>
  <si>
    <t xml:space="preserve">H81B</t>
  </si>
  <si>
    <t xml:space="preserve">E7-b</t>
  </si>
  <si>
    <t xml:space="preserve">154G-b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SI59</t>
  </si>
  <si>
    <t xml:space="preserve">H81A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SI58</t>
  </si>
  <si>
    <t xml:space="preserve">H34</t>
  </si>
  <si>
    <t xml:space="preserve">F6-b</t>
  </si>
  <si>
    <t xml:space="preserve">151G-b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t xml:space="preserve">H33</t>
  </si>
  <si>
    <t xml:space="preserve">F6-d</t>
  </si>
  <si>
    <t xml:space="preserve">151G-d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7</t>
    </r>
  </si>
  <si>
    <t xml:space="preserve">菱形</t>
  </si>
  <si>
    <t xml:space="preserve">H31</t>
  </si>
  <si>
    <t xml:space="preserve">G7-a</t>
  </si>
  <si>
    <t xml:space="preserve">123G-a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方形ないし長方形</t>
  </si>
  <si>
    <t xml:space="preserve">SI07</t>
  </si>
  <si>
    <t xml:space="preserve">SI63</t>
  </si>
  <si>
    <t xml:space="preserve">H30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-a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ＭＳ Ｐゴシック"/>
        <family val="3"/>
        <charset val="128"/>
      </rPr>
      <t xml:space="preserve">SI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2</t>
    </r>
  </si>
  <si>
    <t xml:space="preserve">SI64</t>
  </si>
  <si>
    <t xml:space="preserve">H67</t>
  </si>
  <si>
    <t xml:space="preserve">G7-b</t>
  </si>
  <si>
    <t xml:space="preserve">123G-b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t xml:space="preserve">H32</t>
  </si>
  <si>
    <t xml:space="preserve">G6-c</t>
  </si>
  <si>
    <t xml:space="preserve">122G-c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</t>
    </r>
  </si>
  <si>
    <t xml:space="preserve">H68</t>
  </si>
  <si>
    <t xml:space="preserve">G6-d</t>
  </si>
  <si>
    <t xml:space="preserve">122G-d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</t>
    </r>
  </si>
  <si>
    <t xml:space="preserve">H70</t>
  </si>
  <si>
    <t xml:space="preserve">H5-d</t>
  </si>
  <si>
    <t xml:space="preserve">118G-d</t>
  </si>
  <si>
    <t xml:space="preserve">－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SD15</t>
  </si>
  <si>
    <t xml:space="preserve">H71</t>
  </si>
  <si>
    <t xml:space="preserve">I5-a</t>
  </si>
  <si>
    <t xml:space="preserve">101G-a</t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</si>
  <si>
    <t xml:space="preserve">SI02</t>
  </si>
  <si>
    <r>
      <rPr>
        <sz val="11"/>
        <rFont val="Noto Sans"/>
        <family val="2"/>
      </rPr>
      <t xml:space="preserve">カマド煙道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基。</t>
    </r>
  </si>
  <si>
    <t xml:space="preserve">H26</t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t xml:space="preserve">SI08</t>
  </si>
  <si>
    <t xml:space="preserve">H28</t>
  </si>
  <si>
    <t xml:space="preserve">I6-c</t>
  </si>
  <si>
    <t xml:space="preserve">100G-c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2</t>
    </r>
  </si>
  <si>
    <t xml:space="preserve">H69</t>
  </si>
  <si>
    <t xml:space="preserve">F12-d</t>
  </si>
  <si>
    <t xml:space="preserve">145G-d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2</t>
    </r>
  </si>
  <si>
    <t xml:space="preserve">H63</t>
  </si>
  <si>
    <t xml:space="preserve">G13-d</t>
  </si>
  <si>
    <t xml:space="preserve">129G-d</t>
  </si>
  <si>
    <t xml:space="preserve">SD03</t>
  </si>
  <si>
    <t xml:space="preserve">H12</t>
  </si>
  <si>
    <t xml:space="preserve">H13-c</t>
  </si>
  <si>
    <t xml:space="preserve">110G-c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</t>
    </r>
  </si>
  <si>
    <t xml:space="preserve">SD01</t>
  </si>
  <si>
    <t xml:space="preserve"> </t>
  </si>
  <si>
    <t xml:space="preserve">H77</t>
  </si>
  <si>
    <t xml:space="preserve">G15-d</t>
  </si>
  <si>
    <r>
      <rPr>
        <sz val="11"/>
        <rFont val="ＭＳ Ｐゴシック"/>
        <family val="3"/>
        <charset val="128"/>
      </rPr>
      <t xml:space="preserve">131G-</t>
    </r>
    <r>
      <rPr>
        <sz val="11"/>
        <rFont val="Noto Sans"/>
        <family val="2"/>
      </rPr>
      <t xml:space="preserve">ｄ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2</t>
    </r>
  </si>
  <si>
    <t xml:space="preserve">H18</t>
  </si>
  <si>
    <t xml:space="preserve">H15-d</t>
  </si>
  <si>
    <t xml:space="preserve">108G-d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7</t>
    </r>
  </si>
  <si>
    <t xml:space="preserve">(SD03)</t>
  </si>
  <si>
    <t xml:space="preserve">H16</t>
  </si>
  <si>
    <t xml:space="preserve">I13-a</t>
  </si>
  <si>
    <t xml:space="preserve">93G-a</t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</t>
    </r>
  </si>
  <si>
    <t xml:space="preserve">SD02</t>
  </si>
  <si>
    <t xml:space="preserve">H78</t>
  </si>
  <si>
    <t xml:space="preserve">I9-d</t>
  </si>
  <si>
    <t xml:space="preserve">97G-d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方形</t>
    </r>
    <r>
      <rPr>
        <sz val="11"/>
        <rFont val="ＭＳ Ｐゴシック"/>
        <family val="3"/>
        <charset val="128"/>
      </rPr>
      <t xml:space="preserve">)</t>
    </r>
  </si>
  <si>
    <t xml:space="preserve">SD14</t>
  </si>
  <si>
    <t xml:space="preserve">H66</t>
  </si>
  <si>
    <t xml:space="preserve">I9-b</t>
  </si>
  <si>
    <t xml:space="preserve">97G-b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ＭＳ Ｐゴシック"/>
        <family val="3"/>
        <charset val="128"/>
      </rPr>
      <t xml:space="preserve">SD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</t>
    </r>
  </si>
  <si>
    <t xml:space="preserve">H79</t>
  </si>
  <si>
    <t xml:space="preserve">J9-c</t>
  </si>
  <si>
    <t xml:space="preserve">78G-c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SI80</t>
  </si>
  <si>
    <t xml:space="preserve">貝層。</t>
  </si>
  <si>
    <t xml:space="preserve">奈良時代</t>
  </si>
  <si>
    <t xml:space="preserve">H02</t>
  </si>
  <si>
    <t xml:space="preserve">J9-a</t>
  </si>
  <si>
    <t xml:space="preserve">78G-a</t>
  </si>
  <si>
    <t xml:space="preserve">SI79</t>
  </si>
  <si>
    <t xml:space="preserve">H37</t>
  </si>
  <si>
    <t xml:space="preserve">L15-a</t>
  </si>
  <si>
    <t xml:space="preserve">55G-a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t xml:space="preserve">SD20</t>
  </si>
  <si>
    <t xml:space="preserve">H65</t>
  </si>
  <si>
    <t xml:space="preserve">R11-d</t>
  </si>
  <si>
    <t xml:space="preserve">8G-d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1</t>
    </r>
  </si>
  <si>
    <t xml:space="preserve">SI49</t>
  </si>
  <si>
    <t xml:space="preserve">時期不明</t>
  </si>
  <si>
    <t xml:space="preserve">H73</t>
  </si>
  <si>
    <t xml:space="preserve">D15-d</t>
  </si>
  <si>
    <t xml:space="preserve">170G-d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竪穴建物</t>
    </r>
    <r>
      <rPr>
        <sz val="11"/>
        <rFont val="ＭＳ Ｐゴシック"/>
        <family val="3"/>
        <charset val="128"/>
      </rPr>
      <t xml:space="preserve">)</t>
    </r>
  </si>
  <si>
    <t xml:space="preserve">H87</t>
  </si>
  <si>
    <t xml:space="preserve">遺物のみ、遺構不明。</t>
  </si>
  <si>
    <t xml:space="preserve">H88</t>
  </si>
  <si>
    <t xml:space="preserve">H89</t>
  </si>
  <si>
    <t xml:space="preserve">SK</t>
  </si>
  <si>
    <t xml:space="preserve">土坑</t>
  </si>
  <si>
    <t xml:space="preserve">H82</t>
  </si>
  <si>
    <t xml:space="preserve">O10-b</t>
  </si>
  <si>
    <t xml:space="preserve">25G-b</t>
  </si>
  <si>
    <t xml:space="preserve">楕円形</t>
  </si>
  <si>
    <t xml:space="preserve">堀之内式期。</t>
  </si>
  <si>
    <t xml:space="preserve">E15-a</t>
  </si>
  <si>
    <t xml:space="preserve">163G-a</t>
  </si>
  <si>
    <t xml:space="preserve">H76</t>
  </si>
  <si>
    <r>
      <rPr>
        <sz val="11"/>
        <rFont val="ＭＳ Ｐゴシック"/>
        <family val="3"/>
        <charset val="128"/>
      </rPr>
      <t xml:space="preserve">SI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06</t>
    </r>
  </si>
  <si>
    <r>
      <rPr>
        <sz val="11"/>
        <rFont val="Noto Sans"/>
        <family val="2"/>
      </rPr>
      <t xml:space="preserve">土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中世</t>
    </r>
    <r>
      <rPr>
        <sz val="11"/>
        <rFont val="ＭＳ Ｐゴシック"/>
        <family val="3"/>
        <charset val="128"/>
      </rPr>
      <t xml:space="preserve">(13</t>
    </r>
    <r>
      <rPr>
        <sz val="11"/>
        <rFont val="Noto Sans"/>
        <family val="2"/>
      </rPr>
      <t xml:space="preserve">世紀</t>
    </r>
    <r>
      <rPr>
        <sz val="11"/>
        <rFont val="ＭＳ Ｐゴシック"/>
        <family val="3"/>
        <charset val="128"/>
      </rPr>
      <t xml:space="preserve">)</t>
    </r>
  </si>
  <si>
    <t xml:space="preserve">SI04</t>
  </si>
  <si>
    <t xml:space="preserve">SX01</t>
  </si>
  <si>
    <t xml:space="preserve">SX02</t>
  </si>
  <si>
    <r>
      <rPr>
        <sz val="11"/>
        <rFont val="ＭＳ Ｐゴシック"/>
        <family val="3"/>
        <charset val="128"/>
      </rPr>
      <t xml:space="preserve">SX01</t>
    </r>
    <r>
      <rPr>
        <sz val="11"/>
        <rFont val="Noto Sans"/>
        <family val="2"/>
      </rPr>
      <t xml:space="preserve">掘形の可能性。</t>
    </r>
  </si>
  <si>
    <t xml:space="preserve">SX</t>
  </si>
  <si>
    <t xml:space="preserve">常滑甕埋納</t>
  </si>
  <si>
    <r>
      <rPr>
        <sz val="11"/>
        <rFont val="ＭＳ Ｐゴシック"/>
        <family val="3"/>
        <charset val="128"/>
      </rPr>
      <t xml:space="preserve">SI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K05</t>
    </r>
  </si>
  <si>
    <t xml:space="preserve">鉄釘集中</t>
  </si>
  <si>
    <r>
      <rPr>
        <sz val="11"/>
        <rFont val="ＭＳ Ｐゴシック"/>
        <family val="3"/>
        <charset val="128"/>
      </rPr>
      <t xml:space="preserve">SI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X01</t>
    </r>
  </si>
  <si>
    <t xml:space="preserve">SK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_);[RED]\(0.00\)"/>
    <numFmt numFmtId="168" formatCode="0.00_ "/>
    <numFmt numFmtId="169" formatCode="#,##0.00_ "/>
    <numFmt numFmtId="170" formatCode="0.0_);[RED]\(0.0\)"/>
    <numFmt numFmtId="171" formatCode="@"/>
    <numFmt numFmtId="172" formatCode="#,##0.0_);[RED]\(#,##0.0\)"/>
    <numFmt numFmtId="173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FF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7.7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2" width="12.99"/>
    <col collapsed="false" customWidth="true" hidden="false" outlineLevel="0" max="6" min="4" style="1" width="10.12"/>
    <col collapsed="false" customWidth="true" hidden="false" outlineLevel="0" max="7" min="7" style="2" width="20.62"/>
    <col collapsed="false" customWidth="true" hidden="false" outlineLevel="0" max="8" min="8" style="2" width="10.12"/>
    <col collapsed="false" customWidth="true" hidden="false" outlineLevel="0" max="9" min="9" style="3" width="10.12"/>
    <col collapsed="false" customWidth="true" hidden="false" outlineLevel="0" max="10" min="10" style="4" width="10.12"/>
    <col collapsed="false" customWidth="true" hidden="false" outlineLevel="0" max="11" min="11" style="4" width="3.62"/>
    <col collapsed="false" customWidth="true" hidden="false" outlineLevel="0" max="12" min="12" style="5" width="9.62"/>
    <col collapsed="false" customWidth="true" hidden="false" outlineLevel="0" max="14" min="13" style="4" width="3.62"/>
    <col collapsed="false" customWidth="true" hidden="false" outlineLevel="0" max="15" min="15" style="5" width="9.62"/>
    <col collapsed="false" customWidth="true" hidden="false" outlineLevel="0" max="17" min="16" style="4" width="3.62"/>
    <col collapsed="false" customWidth="true" hidden="false" outlineLevel="0" max="18" min="18" style="5" width="9.62"/>
    <col collapsed="false" customWidth="true" hidden="false" outlineLevel="0" max="19" min="19" style="4" width="3.62"/>
    <col collapsed="false" customWidth="true" hidden="false" outlineLevel="0" max="21" min="20" style="5" width="9.62"/>
    <col collapsed="false" customWidth="true" hidden="false" outlineLevel="0" max="22" min="22" style="4" width="3.62"/>
    <col collapsed="false" customWidth="true" hidden="false" outlineLevel="0" max="23" min="23" style="6" width="9.62"/>
    <col collapsed="false" customWidth="true" hidden="false" outlineLevel="0" max="24" min="24" style="4" width="3.62"/>
    <col collapsed="false" customWidth="true" hidden="false" outlineLevel="0" max="25" min="25" style="7" width="3.62"/>
    <col collapsed="false" customWidth="true" hidden="false" outlineLevel="0" max="26" min="26" style="8" width="9.62"/>
    <col collapsed="false" customWidth="true" hidden="false" outlineLevel="0" max="28" min="27" style="7" width="3.62"/>
    <col collapsed="false" customWidth="true" hidden="false" outlineLevel="0" max="29" min="29" style="8" width="9.62"/>
    <col collapsed="false" customWidth="true" hidden="false" outlineLevel="0" max="30" min="30" style="7" width="3.62"/>
    <col collapsed="false" customWidth="true" hidden="false" outlineLevel="0" max="31" min="31" style="9" width="10.62"/>
    <col collapsed="false" customWidth="true" hidden="false" outlineLevel="0" max="32" min="32" style="10" width="12.62"/>
    <col collapsed="false" customWidth="true" hidden="false" outlineLevel="0" max="33" min="33" style="4" width="8.62"/>
    <col collapsed="false" customWidth="true" hidden="false" outlineLevel="0" max="34" min="34" style="11" width="17.62"/>
    <col collapsed="false" customWidth="true" hidden="false" outlineLevel="0" max="35" min="35" style="1" width="8.62"/>
    <col collapsed="false" customWidth="true" hidden="false" outlineLevel="0" max="37" min="36" style="4" width="8.62"/>
    <col collapsed="false" customWidth="true" hidden="false" outlineLevel="0" max="40" min="38" style="12" width="8.62"/>
    <col collapsed="false" customWidth="true" hidden="false" outlineLevel="0" max="43" min="41" style="12" width="15.62"/>
    <col collapsed="false" customWidth="true" hidden="false" outlineLevel="0" max="44" min="44" style="13" width="15.62"/>
    <col collapsed="false" customWidth="true" hidden="false" outlineLevel="0" max="45" min="45" style="13" width="30.62"/>
    <col collapsed="false" customWidth="true" hidden="false" outlineLevel="0" max="46" min="46" style="14" width="17.99"/>
    <col collapsed="false" customWidth="true" hidden="false" outlineLevel="0" max="71" min="47" style="15" width="7.37"/>
    <col collapsed="false" customWidth="true" hidden="false" outlineLevel="0" max="86" min="72" style="16" width="7.37"/>
    <col collapsed="false" customWidth="false" hidden="false" outlineLevel="0" max="257" min="87" style="17" width="8.99"/>
  </cols>
  <sheetData>
    <row r="1" s="20" customFormat="true" ht="30" hidden="false" customHeight="true" outlineLevel="0" collapsed="false">
      <c r="A1" s="18" t="s">
        <v>0</v>
      </c>
      <c r="B1" s="19" t="s">
        <v>1</v>
      </c>
      <c r="D1" s="21"/>
      <c r="E1" s="21"/>
      <c r="F1" s="21"/>
      <c r="G1" s="18"/>
      <c r="H1" s="22"/>
      <c r="I1" s="23"/>
      <c r="J1" s="24"/>
      <c r="K1" s="24"/>
      <c r="L1" s="25"/>
      <c r="M1" s="24"/>
      <c r="N1" s="24"/>
      <c r="O1" s="25"/>
      <c r="P1" s="24"/>
      <c r="Q1" s="24"/>
      <c r="R1" s="25"/>
      <c r="S1" s="24"/>
      <c r="AO1" s="24"/>
      <c r="AP1" s="24"/>
      <c r="AQ1" s="24"/>
      <c r="AT1" s="26"/>
    </row>
    <row r="2" customFormat="false" ht="15" hidden="false" customHeight="true" outlineLevel="0" collapsed="false">
      <c r="J2" s="12"/>
      <c r="K2" s="12"/>
      <c r="L2" s="27" t="s">
        <v>2</v>
      </c>
      <c r="M2" s="13"/>
      <c r="N2" s="12"/>
      <c r="O2" s="27" t="s">
        <v>2</v>
      </c>
      <c r="P2" s="13"/>
      <c r="Q2" s="13"/>
      <c r="R2" s="27" t="s">
        <v>2</v>
      </c>
      <c r="S2" s="13"/>
      <c r="T2" s="27" t="s">
        <v>2</v>
      </c>
      <c r="U2" s="27" t="s">
        <v>2</v>
      </c>
      <c r="V2" s="13"/>
      <c r="W2" s="27" t="s">
        <v>3</v>
      </c>
      <c r="X2" s="13"/>
      <c r="Y2" s="28"/>
      <c r="Z2" s="27" t="s">
        <v>3</v>
      </c>
      <c r="AA2" s="28"/>
      <c r="AB2" s="28"/>
      <c r="AC2" s="27" t="s">
        <v>3</v>
      </c>
      <c r="AD2" s="28"/>
      <c r="AE2" s="29" t="s">
        <v>4</v>
      </c>
      <c r="AF2" s="30"/>
      <c r="AG2" s="12"/>
      <c r="AH2" s="13"/>
      <c r="AJ2" s="12"/>
      <c r="AK2" s="12"/>
      <c r="AT2" s="31" t="s">
        <v>5</v>
      </c>
      <c r="AU2" s="31" t="s">
        <v>4</v>
      </c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</row>
    <row r="3" s="4" customFormat="true" ht="30" hidden="false" customHeight="true" outlineLevel="0" collapsed="false">
      <c r="A3" s="33" t="s">
        <v>6</v>
      </c>
      <c r="B3" s="33" t="s">
        <v>7</v>
      </c>
      <c r="C3" s="34" t="s">
        <v>8</v>
      </c>
      <c r="D3" s="34" t="s">
        <v>9</v>
      </c>
      <c r="E3" s="35" t="s">
        <v>10</v>
      </c>
      <c r="F3" s="35" t="s">
        <v>11</v>
      </c>
      <c r="G3" s="34" t="s">
        <v>12</v>
      </c>
      <c r="H3" s="34" t="s">
        <v>13</v>
      </c>
      <c r="I3" s="4" t="s">
        <v>14</v>
      </c>
      <c r="J3" s="36" t="s">
        <v>15</v>
      </c>
      <c r="L3" s="37" t="s">
        <v>16</v>
      </c>
      <c r="O3" s="37" t="s">
        <v>17</v>
      </c>
      <c r="R3" s="37" t="s">
        <v>18</v>
      </c>
      <c r="T3" s="37" t="s">
        <v>19</v>
      </c>
      <c r="U3" s="37" t="s">
        <v>20</v>
      </c>
      <c r="W3" s="38" t="s">
        <v>21</v>
      </c>
      <c r="X3" s="12"/>
      <c r="Y3" s="7"/>
      <c r="Z3" s="39" t="s">
        <v>22</v>
      </c>
      <c r="AA3" s="40"/>
      <c r="AB3" s="7"/>
      <c r="AC3" s="39" t="s">
        <v>23</v>
      </c>
      <c r="AD3" s="40"/>
      <c r="AE3" s="41" t="s">
        <v>24</v>
      </c>
      <c r="AF3" s="42" t="s">
        <v>25</v>
      </c>
      <c r="AG3" s="4" t="s">
        <v>26</v>
      </c>
      <c r="AH3" s="36" t="s">
        <v>27</v>
      </c>
      <c r="AI3" s="33" t="s">
        <v>28</v>
      </c>
      <c r="AJ3" s="36" t="s">
        <v>29</v>
      </c>
      <c r="AK3" s="36" t="s">
        <v>30</v>
      </c>
      <c r="AL3" s="35" t="s">
        <v>31</v>
      </c>
      <c r="AM3" s="35" t="s">
        <v>32</v>
      </c>
      <c r="AN3" s="35" t="s">
        <v>33</v>
      </c>
      <c r="AO3" s="35" t="s">
        <v>34</v>
      </c>
      <c r="AP3" s="35" t="s">
        <v>35</v>
      </c>
      <c r="AQ3" s="35" t="s">
        <v>36</v>
      </c>
      <c r="AR3" s="35" t="s">
        <v>37</v>
      </c>
      <c r="AS3" s="35" t="s">
        <v>38</v>
      </c>
      <c r="AT3" s="43" t="s">
        <v>39</v>
      </c>
      <c r="AU3" s="32" t="s">
        <v>40</v>
      </c>
      <c r="AV3" s="32" t="s">
        <v>41</v>
      </c>
      <c r="AW3" s="32" t="s">
        <v>42</v>
      </c>
      <c r="AX3" s="32" t="s">
        <v>43</v>
      </c>
      <c r="AY3" s="32" t="s">
        <v>44</v>
      </c>
      <c r="AZ3" s="32" t="s">
        <v>45</v>
      </c>
      <c r="BA3" s="32" t="s">
        <v>46</v>
      </c>
      <c r="BB3" s="32" t="s">
        <v>47</v>
      </c>
      <c r="BC3" s="32" t="s">
        <v>48</v>
      </c>
      <c r="BD3" s="32" t="s">
        <v>49</v>
      </c>
      <c r="BE3" s="32" t="s">
        <v>50</v>
      </c>
      <c r="BF3" s="32" t="s">
        <v>51</v>
      </c>
      <c r="BG3" s="32" t="s">
        <v>52</v>
      </c>
      <c r="BH3" s="32" t="s">
        <v>53</v>
      </c>
      <c r="BI3" s="32" t="s">
        <v>54</v>
      </c>
      <c r="BJ3" s="32" t="s">
        <v>55</v>
      </c>
      <c r="BK3" s="32" t="s">
        <v>56</v>
      </c>
      <c r="BL3" s="32" t="s">
        <v>57</v>
      </c>
      <c r="BM3" s="32" t="s">
        <v>58</v>
      </c>
      <c r="BN3" s="32" t="s">
        <v>59</v>
      </c>
      <c r="BO3" s="32" t="s">
        <v>60</v>
      </c>
      <c r="BP3" s="32" t="s">
        <v>61</v>
      </c>
      <c r="BQ3" s="32" t="s">
        <v>62</v>
      </c>
      <c r="BR3" s="32" t="s">
        <v>63</v>
      </c>
      <c r="BS3" s="32" t="s">
        <v>64</v>
      </c>
      <c r="BT3" s="32" t="s">
        <v>65</v>
      </c>
      <c r="BU3" s="32" t="s">
        <v>66</v>
      </c>
      <c r="BV3" s="32" t="s">
        <v>67</v>
      </c>
      <c r="BW3" s="32" t="s">
        <v>68</v>
      </c>
      <c r="BX3" s="32" t="s">
        <v>69</v>
      </c>
      <c r="BY3" s="32" t="s">
        <v>70</v>
      </c>
      <c r="BZ3" s="32" t="s">
        <v>71</v>
      </c>
      <c r="CA3" s="32" t="s">
        <v>72</v>
      </c>
      <c r="CB3" s="32" t="s">
        <v>73</v>
      </c>
      <c r="CC3" s="32" t="s">
        <v>74</v>
      </c>
      <c r="CD3" s="32" t="s">
        <v>75</v>
      </c>
      <c r="CE3" s="32" t="s">
        <v>76</v>
      </c>
      <c r="CF3" s="32" t="s">
        <v>77</v>
      </c>
      <c r="CG3" s="32" t="s">
        <v>78</v>
      </c>
      <c r="CH3" s="32" t="s">
        <v>79</v>
      </c>
    </row>
    <row r="4" customFormat="false" ht="30" hidden="false" customHeight="true" outlineLevel="0" collapsed="false">
      <c r="A4" s="1" t="s">
        <v>80</v>
      </c>
      <c r="B4" s="1" t="n">
        <v>1</v>
      </c>
      <c r="C4" s="34" t="s">
        <v>81</v>
      </c>
      <c r="D4" s="1" t="n">
        <v>18</v>
      </c>
      <c r="E4" s="1" t="n">
        <v>11</v>
      </c>
      <c r="F4" s="1" t="n">
        <v>7</v>
      </c>
      <c r="G4" s="34" t="s">
        <v>82</v>
      </c>
      <c r="H4" s="2" t="s">
        <v>83</v>
      </c>
      <c r="I4" s="1" t="s">
        <v>84</v>
      </c>
      <c r="J4" s="4" t="s">
        <v>85</v>
      </c>
      <c r="L4" s="5" t="n">
        <v>5.26</v>
      </c>
      <c r="O4" s="5" t="n">
        <v>8.07</v>
      </c>
      <c r="R4" s="5" t="n">
        <v>6.12</v>
      </c>
      <c r="W4" s="6" t="n">
        <v>30.75</v>
      </c>
      <c r="X4" s="12"/>
      <c r="Y4" s="4"/>
      <c r="Z4" s="39" t="n">
        <v>28.56</v>
      </c>
      <c r="AA4" s="12"/>
      <c r="AB4" s="4"/>
      <c r="AC4" s="39"/>
      <c r="AD4" s="12"/>
      <c r="AE4" s="3" t="s">
        <v>86</v>
      </c>
      <c r="AF4" s="10" t="n">
        <v>51</v>
      </c>
      <c r="AG4" s="4" t="s">
        <v>87</v>
      </c>
      <c r="AH4" s="44" t="s">
        <v>88</v>
      </c>
      <c r="AI4" s="1" t="s">
        <v>89</v>
      </c>
      <c r="AJ4" s="12" t="s">
        <v>90</v>
      </c>
      <c r="AK4" s="12" t="s">
        <v>91</v>
      </c>
      <c r="AL4" s="12" t="s">
        <v>91</v>
      </c>
      <c r="AM4" s="12" t="s">
        <v>91</v>
      </c>
      <c r="AN4" s="12" t="s">
        <v>90</v>
      </c>
      <c r="AO4" s="4"/>
      <c r="AP4" s="4"/>
      <c r="AQ4" s="4"/>
      <c r="AT4" s="43" t="n">
        <v>14018.3</v>
      </c>
      <c r="AU4" s="15" t="n">
        <v>-25</v>
      </c>
      <c r="AV4" s="15" t="n">
        <v>-47</v>
      </c>
      <c r="AW4" s="15" t="n">
        <v>-49</v>
      </c>
      <c r="AX4" s="15" t="n">
        <v>-46</v>
      </c>
      <c r="AY4" s="15" t="n">
        <v>-20</v>
      </c>
      <c r="AZ4" s="15" t="n">
        <v>-30</v>
      </c>
      <c r="BA4" s="15" t="n">
        <v>-20</v>
      </c>
      <c r="BB4" s="15" t="n">
        <v>-21</v>
      </c>
      <c r="BC4" s="15" t="n">
        <v>-7</v>
      </c>
      <c r="BD4" s="15" t="n">
        <v>-45</v>
      </c>
      <c r="BE4" s="15" t="n">
        <v>-41</v>
      </c>
      <c r="BF4" s="15" t="n">
        <v>-57</v>
      </c>
      <c r="BG4" s="15" t="n">
        <v>-45</v>
      </c>
      <c r="BH4" s="15" t="n">
        <v>-40</v>
      </c>
      <c r="BI4" s="15" t="n">
        <v>-69</v>
      </c>
      <c r="BJ4" s="15" t="n">
        <v>-58</v>
      </c>
      <c r="BK4" s="15" t="n">
        <v>-57</v>
      </c>
      <c r="BL4" s="15" t="n">
        <v>-50</v>
      </c>
      <c r="BM4" s="15" t="n">
        <v>-60</v>
      </c>
      <c r="BN4" s="15" t="n">
        <v>-56</v>
      </c>
      <c r="BO4" s="15" t="n">
        <v>-45</v>
      </c>
      <c r="BP4" s="15" t="n">
        <v>-51</v>
      </c>
      <c r="BQ4" s="15" t="n">
        <v>-26</v>
      </c>
      <c r="BR4" s="15" t="n">
        <v>-73</v>
      </c>
      <c r="BS4" s="15" t="n">
        <v>-54</v>
      </c>
      <c r="BT4" s="16" t="n">
        <v>-40</v>
      </c>
      <c r="BV4" s="16" t="n">
        <v>-36</v>
      </c>
      <c r="BW4" s="16" t="n">
        <v>-37</v>
      </c>
      <c r="BX4" s="16" t="n">
        <v>-38</v>
      </c>
      <c r="BY4" s="16" t="n">
        <v>-38</v>
      </c>
      <c r="BZ4" s="16" t="n">
        <v>-37</v>
      </c>
      <c r="CA4" s="16" t="n">
        <v>-40</v>
      </c>
      <c r="CB4" s="16" t="n">
        <v>-32</v>
      </c>
      <c r="CC4" s="16" t="n">
        <v>-31</v>
      </c>
      <c r="CD4" s="16" t="n">
        <v>-17</v>
      </c>
      <c r="CE4" s="16" t="n">
        <v>-30</v>
      </c>
      <c r="CF4" s="16" t="n">
        <v>-71</v>
      </c>
      <c r="CG4" s="16" t="n">
        <v>-14</v>
      </c>
      <c r="CH4" s="16" t="n">
        <v>-29</v>
      </c>
    </row>
    <row r="5" s="17" customFormat="true" ht="30" hidden="false" customHeight="true" outlineLevel="0" collapsed="false">
      <c r="A5" s="1" t="s">
        <v>80</v>
      </c>
      <c r="B5" s="1" t="n">
        <v>2</v>
      </c>
      <c r="C5" s="34" t="s">
        <v>81</v>
      </c>
      <c r="D5" s="1" t="n">
        <v>18</v>
      </c>
      <c r="E5" s="1" t="n">
        <v>13</v>
      </c>
      <c r="F5" s="1" t="n">
        <v>7</v>
      </c>
      <c r="G5" s="34" t="s">
        <v>92</v>
      </c>
      <c r="H5" s="2" t="s">
        <v>93</v>
      </c>
      <c r="I5" s="45" t="s">
        <v>94</v>
      </c>
      <c r="J5" s="4" t="s">
        <v>95</v>
      </c>
      <c r="K5" s="4"/>
      <c r="L5" s="5" t="n">
        <v>3.76</v>
      </c>
      <c r="M5" s="4"/>
      <c r="N5" s="4"/>
      <c r="O5" s="5"/>
      <c r="P5" s="4"/>
      <c r="Q5" s="4" t="s">
        <v>96</v>
      </c>
      <c r="R5" s="5" t="n">
        <v>3.34</v>
      </c>
      <c r="S5" s="4" t="s">
        <v>97</v>
      </c>
      <c r="T5" s="5"/>
      <c r="U5" s="5"/>
      <c r="V5" s="4" t="s">
        <v>96</v>
      </c>
      <c r="W5" s="6" t="n">
        <v>9.77</v>
      </c>
      <c r="X5" s="4" t="s">
        <v>97</v>
      </c>
      <c r="Y5" s="4" t="s">
        <v>96</v>
      </c>
      <c r="Z5" s="39" t="n">
        <v>7.96</v>
      </c>
      <c r="AA5" s="4" t="s">
        <v>97</v>
      </c>
      <c r="AB5" s="4"/>
      <c r="AC5" s="39"/>
      <c r="AD5" s="12"/>
      <c r="AE5" s="3" t="s">
        <v>98</v>
      </c>
      <c r="AF5" s="10" t="s">
        <v>99</v>
      </c>
      <c r="AG5" s="4"/>
      <c r="AH5" s="44" t="s">
        <v>100</v>
      </c>
      <c r="AI5" s="1" t="s">
        <v>89</v>
      </c>
      <c r="AJ5" s="1" t="s">
        <v>90</v>
      </c>
      <c r="AK5" s="12" t="s">
        <v>91</v>
      </c>
      <c r="AL5" s="12" t="s">
        <v>91</v>
      </c>
      <c r="AM5" s="12" t="s">
        <v>91</v>
      </c>
      <c r="AN5" s="12" t="s">
        <v>91</v>
      </c>
      <c r="AO5" s="12"/>
      <c r="AP5" s="4" t="s">
        <v>101</v>
      </c>
      <c r="AQ5" s="4"/>
      <c r="AR5" s="13"/>
      <c r="AS5" s="13"/>
      <c r="AT5" s="43" t="n">
        <v>1017.8</v>
      </c>
      <c r="AU5" s="15" t="n">
        <v>-65</v>
      </c>
      <c r="AV5" s="15" t="n">
        <v>-64</v>
      </c>
      <c r="AW5" s="15" t="n">
        <v>-64</v>
      </c>
      <c r="AX5" s="15" t="n">
        <v>-14</v>
      </c>
      <c r="AY5" s="15" t="n">
        <v>9</v>
      </c>
      <c r="AZ5" s="15" t="n">
        <v>8</v>
      </c>
      <c r="BA5" s="15" t="n">
        <v>8</v>
      </c>
      <c r="BB5" s="15" t="n">
        <v>-12</v>
      </c>
      <c r="BC5" s="15" t="n">
        <v>9</v>
      </c>
      <c r="BD5" s="15" t="n">
        <v>7</v>
      </c>
      <c r="BE5" s="15" t="n">
        <v>-10</v>
      </c>
      <c r="BF5" s="15" t="n">
        <v>-18</v>
      </c>
      <c r="BG5" s="15" t="n">
        <v>-10</v>
      </c>
      <c r="BH5" s="15" t="n">
        <v>-18</v>
      </c>
      <c r="BI5" s="15" t="n">
        <v>-10</v>
      </c>
      <c r="BJ5" s="15" t="n">
        <v>6</v>
      </c>
      <c r="BK5" s="15" t="n">
        <v>-10</v>
      </c>
      <c r="BL5" s="15"/>
      <c r="BM5" s="15"/>
      <c r="BN5" s="15"/>
      <c r="BO5" s="15"/>
      <c r="BP5" s="15"/>
      <c r="BQ5" s="15"/>
      <c r="BR5" s="15"/>
      <c r="BS5" s="15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</row>
    <row r="6" s="17" customFormat="true" ht="30" hidden="false" customHeight="true" outlineLevel="0" collapsed="false">
      <c r="A6" s="1" t="s">
        <v>80</v>
      </c>
      <c r="B6" s="1" t="n">
        <v>3</v>
      </c>
      <c r="C6" s="34" t="s">
        <v>81</v>
      </c>
      <c r="D6" s="1" t="n">
        <v>22</v>
      </c>
      <c r="E6" s="1" t="n">
        <v>14</v>
      </c>
      <c r="F6" s="1" t="n">
        <v>7</v>
      </c>
      <c r="G6" s="34" t="s">
        <v>82</v>
      </c>
      <c r="H6" s="2" t="s">
        <v>102</v>
      </c>
      <c r="I6" s="3" t="s">
        <v>103</v>
      </c>
      <c r="J6" s="4" t="s">
        <v>104</v>
      </c>
      <c r="K6" s="4"/>
      <c r="L6" s="5" t="n">
        <v>8.12</v>
      </c>
      <c r="M6" s="4"/>
      <c r="N6" s="4"/>
      <c r="O6" s="5"/>
      <c r="P6" s="4"/>
      <c r="Q6" s="4"/>
      <c r="R6" s="5" t="n">
        <v>6.71</v>
      </c>
      <c r="S6" s="4"/>
      <c r="T6" s="5"/>
      <c r="U6" s="5"/>
      <c r="V6" s="4"/>
      <c r="W6" s="6" t="n">
        <v>37.71</v>
      </c>
      <c r="X6" s="12"/>
      <c r="Y6" s="4"/>
      <c r="Z6" s="39" t="n">
        <v>35.24</v>
      </c>
      <c r="AA6" s="12"/>
      <c r="AB6" s="4"/>
      <c r="AC6" s="39"/>
      <c r="AD6" s="12"/>
      <c r="AE6" s="3" t="s">
        <v>105</v>
      </c>
      <c r="AF6" s="10" t="n">
        <v>14</v>
      </c>
      <c r="AG6" s="4" t="s">
        <v>87</v>
      </c>
      <c r="AH6" s="44" t="s">
        <v>106</v>
      </c>
      <c r="AI6" s="1" t="s">
        <v>90</v>
      </c>
      <c r="AJ6" s="1" t="s">
        <v>91</v>
      </c>
      <c r="AK6" s="1" t="s">
        <v>91</v>
      </c>
      <c r="AL6" s="1" t="s">
        <v>91</v>
      </c>
      <c r="AM6" s="1" t="s">
        <v>91</v>
      </c>
      <c r="AN6" s="12" t="s">
        <v>90</v>
      </c>
      <c r="AO6" s="4"/>
      <c r="AP6" s="4"/>
      <c r="AQ6" s="4"/>
      <c r="AR6" s="13"/>
      <c r="AS6" s="13"/>
      <c r="AT6" s="43" t="n">
        <v>41199.8</v>
      </c>
      <c r="AU6" s="15" t="n">
        <v>-35</v>
      </c>
      <c r="AV6" s="15" t="n">
        <v>-33</v>
      </c>
      <c r="AW6" s="15" t="n">
        <v>-48</v>
      </c>
      <c r="AX6" s="15" t="n">
        <v>-68</v>
      </c>
      <c r="AY6" s="15" t="n">
        <v>-37</v>
      </c>
      <c r="AZ6" s="15" t="n">
        <v>-25</v>
      </c>
      <c r="BA6" s="15" t="n">
        <v>-25</v>
      </c>
      <c r="BB6" s="15" t="n">
        <v>-66</v>
      </c>
      <c r="BC6" s="15" t="n">
        <v>-77</v>
      </c>
      <c r="BD6" s="15" t="n">
        <v>-52</v>
      </c>
      <c r="BE6" s="15" t="n">
        <v>-19</v>
      </c>
      <c r="BF6" s="15" t="n">
        <v>-81</v>
      </c>
      <c r="BG6" s="15" t="n">
        <v>-25</v>
      </c>
      <c r="BH6" s="15" t="n">
        <v>-64</v>
      </c>
      <c r="BI6" s="15" t="n">
        <v>-61</v>
      </c>
      <c r="BJ6" s="15" t="n">
        <v>-61</v>
      </c>
      <c r="BK6" s="15" t="n">
        <v>-24</v>
      </c>
      <c r="BL6" s="15" t="n">
        <v>-21</v>
      </c>
      <c r="BM6" s="15" t="n">
        <v>-33</v>
      </c>
      <c r="BN6" s="15" t="n">
        <v>-28</v>
      </c>
      <c r="BO6" s="15" t="n">
        <v>-20</v>
      </c>
      <c r="BP6" s="15" t="n">
        <v>-6</v>
      </c>
      <c r="BQ6" s="15" t="n">
        <v>-35</v>
      </c>
      <c r="BR6" s="15" t="n">
        <v>-15</v>
      </c>
      <c r="BS6" s="15" t="n">
        <v>-55</v>
      </c>
      <c r="BT6" s="15" t="n">
        <v>-27</v>
      </c>
      <c r="BU6" s="16" t="n">
        <v>-11</v>
      </c>
      <c r="BV6" s="16" t="n">
        <v>-29</v>
      </c>
      <c r="BW6" s="16" t="n">
        <v>-22</v>
      </c>
      <c r="BX6" s="16" t="n">
        <v>-42</v>
      </c>
      <c r="BY6" s="16" t="n">
        <v>-44</v>
      </c>
      <c r="BZ6" s="16" t="n">
        <v>-46</v>
      </c>
      <c r="CA6" s="16" t="n">
        <v>-54</v>
      </c>
      <c r="CB6" s="16" t="n">
        <v>-43</v>
      </c>
      <c r="CC6" s="16"/>
      <c r="CD6" s="16"/>
      <c r="CE6" s="16"/>
      <c r="CF6" s="16"/>
      <c r="CG6" s="16"/>
      <c r="CH6" s="16"/>
    </row>
    <row r="7" s="17" customFormat="true" ht="30" hidden="false" customHeight="true" outlineLevel="0" collapsed="false">
      <c r="A7" s="1" t="s">
        <v>80</v>
      </c>
      <c r="B7" s="1" t="n">
        <v>4</v>
      </c>
      <c r="C7" s="34" t="s">
        <v>81</v>
      </c>
      <c r="D7" s="1" t="n">
        <v>22</v>
      </c>
      <c r="E7" s="1" t="n">
        <v>17</v>
      </c>
      <c r="F7" s="1" t="n">
        <v>8</v>
      </c>
      <c r="G7" s="34" t="s">
        <v>82</v>
      </c>
      <c r="H7" s="2" t="s">
        <v>107</v>
      </c>
      <c r="I7" s="1" t="s">
        <v>108</v>
      </c>
      <c r="J7" s="4" t="s">
        <v>109</v>
      </c>
      <c r="K7" s="4" t="s">
        <v>96</v>
      </c>
      <c r="L7" s="5" t="n">
        <v>4.08</v>
      </c>
      <c r="M7" s="4" t="s">
        <v>97</v>
      </c>
      <c r="N7" s="4"/>
      <c r="O7" s="5"/>
      <c r="P7" s="4"/>
      <c r="Q7" s="4" t="s">
        <v>96</v>
      </c>
      <c r="R7" s="5" t="n">
        <v>3.42</v>
      </c>
      <c r="S7" s="4" t="s">
        <v>97</v>
      </c>
      <c r="T7" s="5"/>
      <c r="U7" s="5"/>
      <c r="V7" s="4" t="s">
        <v>96</v>
      </c>
      <c r="W7" s="5" t="n">
        <v>10.52</v>
      </c>
      <c r="X7" s="4" t="s">
        <v>97</v>
      </c>
      <c r="Y7" s="4" t="s">
        <v>96</v>
      </c>
      <c r="Z7" s="5" t="n">
        <v>9.62</v>
      </c>
      <c r="AA7" s="4" t="s">
        <v>97</v>
      </c>
      <c r="AB7" s="4"/>
      <c r="AC7" s="5"/>
      <c r="AD7" s="4"/>
      <c r="AE7" s="3" t="s">
        <v>110</v>
      </c>
      <c r="AF7" s="10" t="s">
        <v>99</v>
      </c>
      <c r="AG7" s="4"/>
      <c r="AH7" s="44" t="s">
        <v>100</v>
      </c>
      <c r="AI7" s="1" t="s">
        <v>91</v>
      </c>
      <c r="AJ7" s="1" t="s">
        <v>91</v>
      </c>
      <c r="AK7" s="1" t="s">
        <v>91</v>
      </c>
      <c r="AL7" s="1" t="s">
        <v>91</v>
      </c>
      <c r="AM7" s="1" t="s">
        <v>91</v>
      </c>
      <c r="AN7" s="1" t="s">
        <v>91</v>
      </c>
      <c r="AO7" s="4"/>
      <c r="AP7" s="4" t="s">
        <v>111</v>
      </c>
      <c r="AQ7" s="4"/>
      <c r="AR7" s="13"/>
      <c r="AS7" s="13"/>
      <c r="AT7" s="43" t="n">
        <v>37019.5</v>
      </c>
      <c r="AU7" s="15" t="n">
        <v>-10</v>
      </c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s="17" customFormat="true" ht="30" hidden="false" customHeight="true" outlineLevel="0" collapsed="false">
      <c r="A8" s="1" t="s">
        <v>80</v>
      </c>
      <c r="B8" s="1" t="n">
        <v>5</v>
      </c>
      <c r="C8" s="34" t="s">
        <v>81</v>
      </c>
      <c r="D8" s="1" t="n">
        <v>22</v>
      </c>
      <c r="E8" s="1" t="n">
        <v>19</v>
      </c>
      <c r="F8" s="1" t="n">
        <v>8</v>
      </c>
      <c r="G8" s="34" t="s">
        <v>82</v>
      </c>
      <c r="H8" s="2" t="s">
        <v>112</v>
      </c>
      <c r="I8" s="1" t="s">
        <v>113</v>
      </c>
      <c r="J8" s="4" t="s">
        <v>114</v>
      </c>
      <c r="K8" s="4"/>
      <c r="L8" s="5" t="n">
        <v>5.62</v>
      </c>
      <c r="M8" s="4"/>
      <c r="N8" s="4"/>
      <c r="O8" s="5"/>
      <c r="P8" s="4"/>
      <c r="Q8" s="4"/>
      <c r="R8" s="5" t="s">
        <v>99</v>
      </c>
      <c r="S8" s="4"/>
      <c r="T8" s="5"/>
      <c r="U8" s="5"/>
      <c r="V8" s="4" t="s">
        <v>96</v>
      </c>
      <c r="W8" s="6" t="n">
        <v>23.2</v>
      </c>
      <c r="X8" s="4" t="s">
        <v>97</v>
      </c>
      <c r="Y8" s="4"/>
      <c r="Z8" s="46" t="s">
        <v>99</v>
      </c>
      <c r="AA8" s="12"/>
      <c r="AB8" s="4"/>
      <c r="AC8" s="46"/>
      <c r="AD8" s="12"/>
      <c r="AE8" s="3" t="s">
        <v>115</v>
      </c>
      <c r="AF8" s="10" t="s">
        <v>99</v>
      </c>
      <c r="AG8" s="4"/>
      <c r="AH8" s="44" t="s">
        <v>100</v>
      </c>
      <c r="AI8" s="1" t="s">
        <v>89</v>
      </c>
      <c r="AJ8" s="1" t="s">
        <v>91</v>
      </c>
      <c r="AK8" s="1" t="s">
        <v>91</v>
      </c>
      <c r="AL8" s="1" t="s">
        <v>91</v>
      </c>
      <c r="AM8" s="1" t="s">
        <v>91</v>
      </c>
      <c r="AN8" s="1" t="s">
        <v>91</v>
      </c>
      <c r="AO8" s="4"/>
      <c r="AP8" s="4" t="s">
        <v>116</v>
      </c>
      <c r="AQ8" s="4" t="s">
        <v>117</v>
      </c>
      <c r="AR8" s="13"/>
      <c r="AS8" s="13"/>
      <c r="AT8" s="43" t="n">
        <v>5545.1</v>
      </c>
      <c r="AU8" s="15" t="n">
        <v>-68</v>
      </c>
      <c r="AV8" s="15" t="n">
        <v>-66</v>
      </c>
      <c r="AW8" s="15" t="n">
        <v>-74</v>
      </c>
      <c r="AX8" s="15" t="n">
        <v>-92</v>
      </c>
      <c r="AY8" s="15" t="n">
        <v>-70</v>
      </c>
      <c r="AZ8" s="15" t="n">
        <v>-68</v>
      </c>
      <c r="BA8" s="15" t="n">
        <v>-86</v>
      </c>
      <c r="BB8" s="15" t="n">
        <v>-70</v>
      </c>
      <c r="BC8" s="15" t="n">
        <v>-38</v>
      </c>
      <c r="BD8" s="15" t="n">
        <v>-31</v>
      </c>
      <c r="BE8" s="15" t="n">
        <v>-52</v>
      </c>
      <c r="BF8" s="15" t="n">
        <v>-69</v>
      </c>
      <c r="BG8" s="15" t="n">
        <v>-86</v>
      </c>
      <c r="BH8" s="15" t="n">
        <v>-43</v>
      </c>
      <c r="BI8" s="15" t="n">
        <v>-56</v>
      </c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</row>
    <row r="9" s="17" customFormat="true" ht="30" hidden="false" customHeight="true" outlineLevel="0" collapsed="false">
      <c r="A9" s="1" t="s">
        <v>80</v>
      </c>
      <c r="B9" s="1" t="n">
        <v>6</v>
      </c>
      <c r="C9" s="34" t="s">
        <v>81</v>
      </c>
      <c r="D9" s="1" t="n">
        <v>31</v>
      </c>
      <c r="E9" s="1" t="n">
        <v>19</v>
      </c>
      <c r="F9" s="1"/>
      <c r="G9" s="34" t="s">
        <v>82</v>
      </c>
      <c r="H9" s="2" t="s">
        <v>118</v>
      </c>
      <c r="I9" s="1" t="s">
        <v>119</v>
      </c>
      <c r="J9" s="4" t="s">
        <v>120</v>
      </c>
      <c r="K9" s="4" t="s">
        <v>96</v>
      </c>
      <c r="L9" s="5" t="n">
        <v>6.1</v>
      </c>
      <c r="M9" s="4" t="s">
        <v>97</v>
      </c>
      <c r="N9" s="4"/>
      <c r="O9" s="5"/>
      <c r="P9" s="4"/>
      <c r="Q9" s="4"/>
      <c r="R9" s="5" t="s">
        <v>99</v>
      </c>
      <c r="S9" s="4"/>
      <c r="T9" s="5"/>
      <c r="U9" s="5"/>
      <c r="V9" s="4"/>
      <c r="W9" s="46" t="s">
        <v>99</v>
      </c>
      <c r="X9" s="12"/>
      <c r="Y9" s="4"/>
      <c r="Z9" s="46" t="s">
        <v>99</v>
      </c>
      <c r="AA9" s="12"/>
      <c r="AB9" s="4"/>
      <c r="AC9" s="46"/>
      <c r="AD9" s="12"/>
      <c r="AE9" s="3" t="s">
        <v>121</v>
      </c>
      <c r="AF9" s="10" t="s">
        <v>99</v>
      </c>
      <c r="AG9" s="4"/>
      <c r="AH9" s="44" t="s">
        <v>122</v>
      </c>
      <c r="AI9" s="1" t="s">
        <v>91</v>
      </c>
      <c r="AJ9" s="1" t="s">
        <v>91</v>
      </c>
      <c r="AK9" s="1" t="s">
        <v>91</v>
      </c>
      <c r="AL9" s="1" t="s">
        <v>91</v>
      </c>
      <c r="AM9" s="1" t="s">
        <v>91</v>
      </c>
      <c r="AN9" s="1" t="s">
        <v>91</v>
      </c>
      <c r="AO9" s="4"/>
      <c r="AP9" s="4" t="s">
        <v>123</v>
      </c>
      <c r="AQ9" s="4" t="s">
        <v>124</v>
      </c>
      <c r="AR9" s="13"/>
      <c r="AS9" s="13"/>
      <c r="AT9" s="43" t="n">
        <v>10429.1</v>
      </c>
      <c r="AU9" s="15" t="n">
        <v>-48</v>
      </c>
      <c r="AV9" s="15" t="n">
        <v>-24</v>
      </c>
      <c r="AW9" s="15" t="n">
        <v>-49</v>
      </c>
      <c r="AX9" s="15" t="n">
        <v>-194</v>
      </c>
      <c r="AY9" s="15" t="n">
        <v>-44</v>
      </c>
      <c r="AZ9" s="15" t="n">
        <v>-49</v>
      </c>
      <c r="BA9" s="15" t="n">
        <v>-34</v>
      </c>
      <c r="BB9" s="15" t="n">
        <v>-25</v>
      </c>
      <c r="BC9" s="15" t="n">
        <v>-48</v>
      </c>
      <c r="BD9" s="15" t="n">
        <v>-20</v>
      </c>
      <c r="BE9" s="15" t="n">
        <v>-75</v>
      </c>
      <c r="BF9" s="15" t="n">
        <v>-61</v>
      </c>
      <c r="BG9" s="15" t="n">
        <v>-57</v>
      </c>
      <c r="BH9" s="15" t="n">
        <v>-39</v>
      </c>
      <c r="BI9" s="15" t="n">
        <v>-40</v>
      </c>
      <c r="BJ9" s="15" t="n">
        <v>-44</v>
      </c>
      <c r="BK9" s="15" t="n">
        <v>-70</v>
      </c>
      <c r="BL9" s="15" t="n">
        <v>-25</v>
      </c>
      <c r="BM9" s="15"/>
      <c r="BN9" s="15"/>
      <c r="BO9" s="15"/>
      <c r="BP9" s="15"/>
      <c r="BQ9" s="15"/>
      <c r="BR9" s="15"/>
      <c r="BS9" s="15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</row>
    <row r="10" s="17" customFormat="true" ht="30" hidden="false" customHeight="true" outlineLevel="0" collapsed="false">
      <c r="A10" s="1" t="s">
        <v>80</v>
      </c>
      <c r="B10" s="1" t="n">
        <v>7</v>
      </c>
      <c r="C10" s="34" t="s">
        <v>81</v>
      </c>
      <c r="D10" s="1" t="n">
        <v>32</v>
      </c>
      <c r="E10" s="1" t="n">
        <v>24</v>
      </c>
      <c r="F10" s="1" t="n">
        <v>8</v>
      </c>
      <c r="G10" s="34" t="s">
        <v>125</v>
      </c>
      <c r="H10" s="2" t="s">
        <v>126</v>
      </c>
      <c r="I10" s="12" t="s">
        <v>127</v>
      </c>
      <c r="J10" s="4" t="s">
        <v>128</v>
      </c>
      <c r="K10" s="4"/>
      <c r="L10" s="5" t="n">
        <v>4.18</v>
      </c>
      <c r="M10" s="4"/>
      <c r="N10" s="4"/>
      <c r="O10" s="5"/>
      <c r="P10" s="4"/>
      <c r="Q10" s="4"/>
      <c r="R10" s="5" t="n">
        <v>4.52</v>
      </c>
      <c r="S10" s="4"/>
      <c r="T10" s="5"/>
      <c r="U10" s="5"/>
      <c r="V10" s="4" t="s">
        <v>96</v>
      </c>
      <c r="W10" s="6" t="n">
        <v>17.64</v>
      </c>
      <c r="X10" s="4" t="s">
        <v>97</v>
      </c>
      <c r="Y10" s="4" t="s">
        <v>96</v>
      </c>
      <c r="Z10" s="46" t="n">
        <v>15.58</v>
      </c>
      <c r="AA10" s="4" t="s">
        <v>97</v>
      </c>
      <c r="AB10" s="4"/>
      <c r="AC10" s="46"/>
      <c r="AD10" s="12"/>
      <c r="AE10" s="3" t="s">
        <v>129</v>
      </c>
      <c r="AF10" s="10" t="n">
        <v>45</v>
      </c>
      <c r="AG10" s="4" t="s">
        <v>87</v>
      </c>
      <c r="AH10" s="44" t="s">
        <v>130</v>
      </c>
      <c r="AI10" s="12" t="s">
        <v>91</v>
      </c>
      <c r="AJ10" s="12" t="s">
        <v>91</v>
      </c>
      <c r="AK10" s="12" t="s">
        <v>91</v>
      </c>
      <c r="AL10" s="12" t="s">
        <v>91</v>
      </c>
      <c r="AM10" s="12" t="s">
        <v>91</v>
      </c>
      <c r="AN10" s="12" t="s">
        <v>91</v>
      </c>
      <c r="AO10" s="1"/>
      <c r="AP10" s="1" t="s">
        <v>131</v>
      </c>
      <c r="AQ10" s="1"/>
      <c r="AR10" s="13"/>
      <c r="AS10" s="13"/>
      <c r="AT10" s="43" t="n">
        <v>6351.8</v>
      </c>
      <c r="AU10" s="15" t="n">
        <v>11</v>
      </c>
      <c r="AV10" s="15" t="n">
        <v>-16</v>
      </c>
      <c r="AW10" s="15" t="n">
        <v>10</v>
      </c>
      <c r="AX10" s="15" t="n">
        <v>-16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</row>
    <row r="11" s="17" customFormat="true" ht="30" hidden="false" customHeight="true" outlineLevel="0" collapsed="false">
      <c r="A11" s="1" t="s">
        <v>80</v>
      </c>
      <c r="B11" s="1" t="n">
        <v>8</v>
      </c>
      <c r="C11" s="34" t="s">
        <v>81</v>
      </c>
      <c r="D11" s="1" t="n">
        <v>33</v>
      </c>
      <c r="E11" s="1" t="n">
        <v>25</v>
      </c>
      <c r="F11" s="1"/>
      <c r="G11" s="34" t="s">
        <v>125</v>
      </c>
      <c r="H11" s="2" t="s">
        <v>132</v>
      </c>
      <c r="I11" s="47" t="s">
        <v>133</v>
      </c>
      <c r="J11" s="4" t="s">
        <v>134</v>
      </c>
      <c r="K11" s="4" t="s">
        <v>96</v>
      </c>
      <c r="L11" s="5" t="n">
        <v>4.23</v>
      </c>
      <c r="M11" s="4" t="s">
        <v>97</v>
      </c>
      <c r="N11" s="4"/>
      <c r="O11" s="5"/>
      <c r="P11" s="4"/>
      <c r="Q11" s="4" t="s">
        <v>96</v>
      </c>
      <c r="R11" s="5" t="n">
        <v>4.39</v>
      </c>
      <c r="S11" s="4" t="s">
        <v>97</v>
      </c>
      <c r="T11" s="5" t="n">
        <v>2.17</v>
      </c>
      <c r="U11" s="5" t="n">
        <v>2.7</v>
      </c>
      <c r="V11" s="4" t="s">
        <v>96</v>
      </c>
      <c r="W11" s="6" t="n">
        <v>16.84</v>
      </c>
      <c r="X11" s="4" t="s">
        <v>97</v>
      </c>
      <c r="Y11" s="4" t="s">
        <v>96</v>
      </c>
      <c r="Z11" s="46" t="n">
        <v>14.77</v>
      </c>
      <c r="AA11" s="4" t="s">
        <v>97</v>
      </c>
      <c r="AB11" s="4" t="s">
        <v>96</v>
      </c>
      <c r="AC11" s="46" t="n">
        <v>5.58</v>
      </c>
      <c r="AD11" s="4" t="s">
        <v>97</v>
      </c>
      <c r="AE11" s="3" t="s">
        <v>135</v>
      </c>
      <c r="AF11" s="10" t="n">
        <v>44</v>
      </c>
      <c r="AG11" s="4" t="s">
        <v>87</v>
      </c>
      <c r="AH11" s="44" t="s">
        <v>136</v>
      </c>
      <c r="AI11" s="1" t="s">
        <v>89</v>
      </c>
      <c r="AJ11" s="12" t="s">
        <v>91</v>
      </c>
      <c r="AK11" s="12" t="s">
        <v>91</v>
      </c>
      <c r="AL11" s="12" t="s">
        <v>89</v>
      </c>
      <c r="AM11" s="12" t="s">
        <v>91</v>
      </c>
      <c r="AN11" s="12" t="s">
        <v>91</v>
      </c>
      <c r="AO11" s="1"/>
      <c r="AP11" s="1" t="s">
        <v>137</v>
      </c>
      <c r="AQ11" s="4"/>
      <c r="AR11" s="13"/>
      <c r="AS11" s="13"/>
      <c r="AT11" s="43" t="n">
        <v>9616.9</v>
      </c>
      <c r="AU11" s="15" t="n">
        <v>-27</v>
      </c>
      <c r="AV11" s="15" t="n">
        <v>-16</v>
      </c>
      <c r="AW11" s="15" t="n">
        <v>-54</v>
      </c>
      <c r="AX11" s="15" t="n">
        <v>-46</v>
      </c>
      <c r="AY11" s="15" t="n">
        <v>-54</v>
      </c>
      <c r="AZ11" s="15" t="n">
        <v>-43</v>
      </c>
      <c r="BA11" s="15" t="n">
        <v>-31</v>
      </c>
      <c r="BB11" s="15" t="n">
        <v>9</v>
      </c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</row>
    <row r="12" s="17" customFormat="true" ht="30" hidden="false" customHeight="true" outlineLevel="0" collapsed="false">
      <c r="A12" s="1" t="s">
        <v>80</v>
      </c>
      <c r="B12" s="1" t="n">
        <v>9</v>
      </c>
      <c r="C12" s="34" t="s">
        <v>81</v>
      </c>
      <c r="D12" s="1" t="n">
        <v>35</v>
      </c>
      <c r="E12" s="1" t="n">
        <v>26</v>
      </c>
      <c r="F12" s="1" t="n">
        <v>8</v>
      </c>
      <c r="G12" s="34" t="s">
        <v>125</v>
      </c>
      <c r="H12" s="2" t="s">
        <v>138</v>
      </c>
      <c r="I12" s="12" t="s">
        <v>139</v>
      </c>
      <c r="J12" s="4" t="s">
        <v>140</v>
      </c>
      <c r="K12" s="4" t="s">
        <v>96</v>
      </c>
      <c r="L12" s="5" t="n">
        <v>4.33</v>
      </c>
      <c r="M12" s="4" t="s">
        <v>97</v>
      </c>
      <c r="N12" s="4"/>
      <c r="O12" s="5"/>
      <c r="P12" s="4"/>
      <c r="Q12" s="4" t="s">
        <v>96</v>
      </c>
      <c r="R12" s="5" t="n">
        <v>4</v>
      </c>
      <c r="S12" s="4" t="s">
        <v>97</v>
      </c>
      <c r="T12" s="5"/>
      <c r="U12" s="5"/>
      <c r="V12" s="4" t="s">
        <v>96</v>
      </c>
      <c r="W12" s="6" t="n">
        <v>16.23</v>
      </c>
      <c r="X12" s="4" t="s">
        <v>97</v>
      </c>
      <c r="Y12" s="4" t="s">
        <v>96</v>
      </c>
      <c r="Z12" s="46" t="n">
        <v>14.09</v>
      </c>
      <c r="AA12" s="4" t="s">
        <v>97</v>
      </c>
      <c r="AB12" s="4"/>
      <c r="AC12" s="46"/>
      <c r="AD12" s="12"/>
      <c r="AE12" s="3" t="s">
        <v>141</v>
      </c>
      <c r="AF12" s="10" t="n">
        <v>34</v>
      </c>
      <c r="AG12" s="4" t="s">
        <v>87</v>
      </c>
      <c r="AH12" s="44" t="s">
        <v>142</v>
      </c>
      <c r="AI12" s="1" t="s">
        <v>91</v>
      </c>
      <c r="AJ12" s="1" t="s">
        <v>91</v>
      </c>
      <c r="AK12" s="1" t="s">
        <v>91</v>
      </c>
      <c r="AL12" s="1" t="s">
        <v>91</v>
      </c>
      <c r="AM12" s="1" t="s">
        <v>91</v>
      </c>
      <c r="AN12" s="12" t="s">
        <v>89</v>
      </c>
      <c r="AO12" s="1"/>
      <c r="AP12" s="4" t="s">
        <v>143</v>
      </c>
      <c r="AQ12" s="4"/>
      <c r="AR12" s="13"/>
      <c r="AS12" s="13"/>
      <c r="AT12" s="43" t="n">
        <v>9709.1</v>
      </c>
      <c r="AU12" s="15" t="n">
        <v>-11</v>
      </c>
      <c r="AV12" s="15" t="n">
        <v>-38</v>
      </c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s="17" customFormat="true" ht="30" hidden="false" customHeight="true" outlineLevel="0" collapsed="false">
      <c r="A13" s="1" t="s">
        <v>80</v>
      </c>
      <c r="B13" s="1" t="n">
        <v>10</v>
      </c>
      <c r="C13" s="34" t="s">
        <v>81</v>
      </c>
      <c r="D13" s="1" t="n">
        <v>35</v>
      </c>
      <c r="E13" s="1" t="n">
        <v>28</v>
      </c>
      <c r="F13" s="1" t="n">
        <v>9</v>
      </c>
      <c r="G13" s="34" t="s">
        <v>125</v>
      </c>
      <c r="H13" s="2" t="s">
        <v>144</v>
      </c>
      <c r="I13" s="12" t="s">
        <v>145</v>
      </c>
      <c r="J13" s="4" t="s">
        <v>146</v>
      </c>
      <c r="K13" s="4"/>
      <c r="L13" s="5" t="n">
        <v>3.76</v>
      </c>
      <c r="M13" s="4"/>
      <c r="N13" s="4"/>
      <c r="O13" s="5"/>
      <c r="P13" s="4"/>
      <c r="Q13" s="4"/>
      <c r="R13" s="5" t="n">
        <v>4</v>
      </c>
      <c r="S13" s="4"/>
      <c r="T13" s="5"/>
      <c r="U13" s="5"/>
      <c r="V13" s="4"/>
      <c r="W13" s="6" t="n">
        <v>13.84</v>
      </c>
      <c r="X13" s="12"/>
      <c r="Y13" s="4"/>
      <c r="Z13" s="46" t="n">
        <v>12.98</v>
      </c>
      <c r="AA13" s="12"/>
      <c r="AB13" s="4"/>
      <c r="AC13" s="46"/>
      <c r="AD13" s="12"/>
      <c r="AE13" s="3" t="s">
        <v>147</v>
      </c>
      <c r="AF13" s="10" t="n">
        <v>39</v>
      </c>
      <c r="AG13" s="4" t="s">
        <v>87</v>
      </c>
      <c r="AH13" s="44" t="s">
        <v>130</v>
      </c>
      <c r="AI13" s="1" t="s">
        <v>91</v>
      </c>
      <c r="AJ13" s="12" t="s">
        <v>90</v>
      </c>
      <c r="AK13" s="1" t="s">
        <v>91</v>
      </c>
      <c r="AL13" s="12" t="s">
        <v>89</v>
      </c>
      <c r="AM13" s="12" t="s">
        <v>90</v>
      </c>
      <c r="AN13" s="12" t="s">
        <v>91</v>
      </c>
      <c r="AO13" s="1"/>
      <c r="AP13" s="1"/>
      <c r="AQ13" s="1"/>
      <c r="AR13" s="13"/>
      <c r="AS13" s="13"/>
      <c r="AT13" s="43" t="n">
        <v>1102.5</v>
      </c>
      <c r="AU13" s="15" t="n">
        <v>-7</v>
      </c>
      <c r="AV13" s="15" t="n">
        <v>-7</v>
      </c>
      <c r="AW13" s="15" t="n">
        <v>-40</v>
      </c>
      <c r="AX13" s="15" t="n">
        <v>-15</v>
      </c>
      <c r="AY13" s="15" t="n">
        <v>-15</v>
      </c>
      <c r="AZ13" s="15" t="n">
        <v>-20</v>
      </c>
      <c r="BA13" s="15" t="n">
        <v>-21</v>
      </c>
      <c r="BB13" s="15" t="n">
        <v>-21</v>
      </c>
      <c r="BC13" s="15" t="n">
        <v>-16</v>
      </c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</row>
    <row r="14" s="17" customFormat="true" ht="30" hidden="false" customHeight="true" outlineLevel="0" collapsed="false">
      <c r="A14" s="1" t="s">
        <v>80</v>
      </c>
      <c r="B14" s="1" t="n">
        <v>11</v>
      </c>
      <c r="C14" s="34" t="s">
        <v>81</v>
      </c>
      <c r="D14" s="1" t="n">
        <v>35</v>
      </c>
      <c r="E14" s="1" t="n">
        <v>28</v>
      </c>
      <c r="F14" s="1" t="n">
        <v>9</v>
      </c>
      <c r="G14" s="34" t="s">
        <v>125</v>
      </c>
      <c r="H14" s="2" t="s">
        <v>148</v>
      </c>
      <c r="I14" s="3" t="s">
        <v>149</v>
      </c>
      <c r="J14" s="4" t="s">
        <v>150</v>
      </c>
      <c r="K14" s="4"/>
      <c r="L14" s="5" t="n">
        <v>3.83</v>
      </c>
      <c r="M14" s="4"/>
      <c r="N14" s="4"/>
      <c r="O14" s="5"/>
      <c r="P14" s="4"/>
      <c r="Q14" s="4"/>
      <c r="R14" s="5" t="n">
        <v>4.03</v>
      </c>
      <c r="S14" s="4"/>
      <c r="T14" s="5"/>
      <c r="U14" s="5"/>
      <c r="V14" s="4"/>
      <c r="W14" s="6" t="n">
        <v>14.46</v>
      </c>
      <c r="X14" s="12"/>
      <c r="Y14" s="4"/>
      <c r="Z14" s="46" t="n">
        <v>13.7</v>
      </c>
      <c r="AA14" s="12"/>
      <c r="AB14" s="4"/>
      <c r="AC14" s="46"/>
      <c r="AD14" s="12"/>
      <c r="AE14" s="3" t="s">
        <v>151</v>
      </c>
      <c r="AF14" s="10" t="n">
        <v>50</v>
      </c>
      <c r="AG14" s="4" t="s">
        <v>87</v>
      </c>
      <c r="AH14" s="44" t="s">
        <v>130</v>
      </c>
      <c r="AI14" s="1" t="s">
        <v>91</v>
      </c>
      <c r="AJ14" s="12" t="s">
        <v>89</v>
      </c>
      <c r="AK14" s="1" t="s">
        <v>91</v>
      </c>
      <c r="AL14" s="12" t="s">
        <v>90</v>
      </c>
      <c r="AM14" s="12" t="s">
        <v>89</v>
      </c>
      <c r="AN14" s="12" t="s">
        <v>91</v>
      </c>
      <c r="AO14" s="4"/>
      <c r="AP14" s="4"/>
      <c r="AQ14" s="4"/>
      <c r="AR14" s="13"/>
      <c r="AS14" s="13"/>
      <c r="AT14" s="43" t="n">
        <v>806</v>
      </c>
      <c r="AU14" s="15" t="n">
        <v>-15</v>
      </c>
      <c r="AV14" s="15" t="n">
        <v>-10</v>
      </c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</row>
    <row r="15" s="17" customFormat="true" ht="30" hidden="false" customHeight="true" outlineLevel="0" collapsed="false">
      <c r="A15" s="1" t="s">
        <v>80</v>
      </c>
      <c r="B15" s="1" t="n">
        <v>12</v>
      </c>
      <c r="C15" s="34" t="s">
        <v>81</v>
      </c>
      <c r="D15" s="1" t="n">
        <v>37</v>
      </c>
      <c r="E15" s="1" t="n">
        <v>29</v>
      </c>
      <c r="F15" s="1" t="n">
        <v>9</v>
      </c>
      <c r="G15" s="34" t="s">
        <v>125</v>
      </c>
      <c r="H15" s="2" t="s">
        <v>152</v>
      </c>
      <c r="I15" s="12" t="s">
        <v>153</v>
      </c>
      <c r="J15" s="4" t="s">
        <v>154</v>
      </c>
      <c r="K15" s="4"/>
      <c r="L15" s="5" t="n">
        <v>4.58</v>
      </c>
      <c r="M15" s="4"/>
      <c r="N15" s="4"/>
      <c r="O15" s="5"/>
      <c r="P15" s="4"/>
      <c r="Q15" s="4"/>
      <c r="R15" s="5" t="n">
        <v>4.61</v>
      </c>
      <c r="S15" s="4"/>
      <c r="T15" s="5" t="n">
        <v>2.94</v>
      </c>
      <c r="U15" s="5" t="n">
        <v>2.76</v>
      </c>
      <c r="V15" s="4"/>
      <c r="W15" s="6" t="n">
        <v>19.94</v>
      </c>
      <c r="X15" s="12"/>
      <c r="Y15" s="4"/>
      <c r="Z15" s="46" t="n">
        <v>19.47</v>
      </c>
      <c r="AA15" s="12"/>
      <c r="AB15" s="4"/>
      <c r="AC15" s="46" t="s">
        <v>99</v>
      </c>
      <c r="AD15" s="12"/>
      <c r="AE15" s="3" t="s">
        <v>155</v>
      </c>
      <c r="AF15" s="10" t="n">
        <v>29</v>
      </c>
      <c r="AG15" s="4" t="s">
        <v>87</v>
      </c>
      <c r="AH15" s="44" t="s">
        <v>156</v>
      </c>
      <c r="AI15" s="1" t="s">
        <v>90</v>
      </c>
      <c r="AJ15" s="12" t="s">
        <v>89</v>
      </c>
      <c r="AK15" s="12" t="s">
        <v>91</v>
      </c>
      <c r="AL15" s="12" t="s">
        <v>91</v>
      </c>
      <c r="AM15" s="12" t="s">
        <v>89</v>
      </c>
      <c r="AN15" s="12" t="s">
        <v>89</v>
      </c>
      <c r="AO15" s="4"/>
      <c r="AP15" s="4"/>
      <c r="AQ15" s="4"/>
      <c r="AR15" s="13"/>
      <c r="AS15" s="13"/>
      <c r="AT15" s="43" t="n">
        <v>9546.4</v>
      </c>
      <c r="AU15" s="15" t="n">
        <v>-65</v>
      </c>
      <c r="AV15" s="15" t="n">
        <v>-51</v>
      </c>
      <c r="AW15" s="15" t="n">
        <v>-25</v>
      </c>
      <c r="AX15" s="15" t="n">
        <v>-21</v>
      </c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</row>
    <row r="16" s="17" customFormat="true" ht="30" hidden="false" customHeight="true" outlineLevel="0" collapsed="false">
      <c r="A16" s="1" t="s">
        <v>80</v>
      </c>
      <c r="B16" s="1" t="n">
        <v>13</v>
      </c>
      <c r="C16" s="34" t="s">
        <v>81</v>
      </c>
      <c r="D16" s="1" t="n">
        <v>39</v>
      </c>
      <c r="E16" s="1" t="n">
        <v>31</v>
      </c>
      <c r="F16" s="1" t="n">
        <v>10</v>
      </c>
      <c r="G16" s="34" t="s">
        <v>125</v>
      </c>
      <c r="H16" s="2" t="s">
        <v>157</v>
      </c>
      <c r="I16" s="1" t="s">
        <v>158</v>
      </c>
      <c r="J16" s="4" t="s">
        <v>159</v>
      </c>
      <c r="K16" s="4"/>
      <c r="L16" s="5" t="n">
        <v>8.03</v>
      </c>
      <c r="M16" s="4"/>
      <c r="N16" s="4"/>
      <c r="O16" s="5"/>
      <c r="P16" s="4"/>
      <c r="Q16" s="4"/>
      <c r="R16" s="5" t="n">
        <v>9.53</v>
      </c>
      <c r="S16" s="4"/>
      <c r="T16" s="5" t="n">
        <v>3.87</v>
      </c>
      <c r="U16" s="5" t="n">
        <v>4.14</v>
      </c>
      <c r="V16" s="4"/>
      <c r="W16" s="6" t="n">
        <v>70.86</v>
      </c>
      <c r="X16" s="12"/>
      <c r="Y16" s="4"/>
      <c r="Z16" s="46" t="n">
        <v>65.99</v>
      </c>
      <c r="AA16" s="12"/>
      <c r="AB16" s="4"/>
      <c r="AC16" s="46" t="n">
        <v>16.05</v>
      </c>
      <c r="AD16" s="12"/>
      <c r="AE16" s="3" t="s">
        <v>160</v>
      </c>
      <c r="AF16" s="10" t="n">
        <v>75</v>
      </c>
      <c r="AG16" s="4" t="s">
        <v>87</v>
      </c>
      <c r="AH16" s="44" t="s">
        <v>130</v>
      </c>
      <c r="AI16" s="1" t="s">
        <v>89</v>
      </c>
      <c r="AJ16" s="12" t="s">
        <v>90</v>
      </c>
      <c r="AK16" s="12" t="s">
        <v>91</v>
      </c>
      <c r="AL16" s="12" t="s">
        <v>89</v>
      </c>
      <c r="AM16" s="12" t="s">
        <v>89</v>
      </c>
      <c r="AN16" s="12" t="s">
        <v>89</v>
      </c>
      <c r="AO16" s="4"/>
      <c r="AP16" s="4" t="s">
        <v>161</v>
      </c>
      <c r="AQ16" s="4"/>
      <c r="AR16" s="13"/>
      <c r="AS16" s="13"/>
      <c r="AT16" s="43" t="n">
        <v>30468.4</v>
      </c>
      <c r="AU16" s="15" t="n">
        <v>-730</v>
      </c>
      <c r="AV16" s="15" t="n">
        <v>-65</v>
      </c>
      <c r="AW16" s="15" t="n">
        <v>-50</v>
      </c>
      <c r="AX16" s="15" t="n">
        <v>-55</v>
      </c>
      <c r="AY16" s="15" t="n">
        <v>-30</v>
      </c>
      <c r="AZ16" s="15" t="n">
        <v>-15</v>
      </c>
      <c r="BA16" s="15" t="n">
        <v>-22</v>
      </c>
      <c r="BB16" s="15" t="n">
        <v>55</v>
      </c>
      <c r="BC16" s="15" t="n">
        <v>49</v>
      </c>
      <c r="BD16" s="15" t="n">
        <v>42</v>
      </c>
      <c r="BE16" s="15" t="n">
        <v>45</v>
      </c>
      <c r="BF16" s="15" t="n">
        <v>34</v>
      </c>
      <c r="BG16" s="15" t="n">
        <v>48</v>
      </c>
      <c r="BH16" s="15" t="n">
        <v>9</v>
      </c>
      <c r="BI16" s="15" t="n">
        <v>18</v>
      </c>
      <c r="BJ16" s="15" t="n">
        <v>28</v>
      </c>
      <c r="BK16" s="15" t="n">
        <v>48</v>
      </c>
      <c r="BL16" s="15" t="n">
        <v>40</v>
      </c>
      <c r="BM16" s="15" t="n">
        <v>30</v>
      </c>
      <c r="BN16" s="15" t="n">
        <v>55</v>
      </c>
      <c r="BO16" s="15" t="n">
        <v>34</v>
      </c>
      <c r="BP16" s="15" t="n">
        <v>52</v>
      </c>
      <c r="BQ16" s="15" t="n">
        <v>55</v>
      </c>
      <c r="BR16" s="15" t="n">
        <v>21</v>
      </c>
      <c r="BS16" s="15" t="n">
        <v>-5</v>
      </c>
      <c r="BT16" s="16" t="n">
        <v>37</v>
      </c>
      <c r="BU16" s="16" t="n">
        <v>21</v>
      </c>
      <c r="BV16" s="16" t="n">
        <v>30</v>
      </c>
      <c r="BW16" s="16" t="n">
        <v>30</v>
      </c>
      <c r="BX16" s="16" t="n">
        <v>48</v>
      </c>
      <c r="BY16" s="16" t="n">
        <v>22</v>
      </c>
      <c r="BZ16" s="16" t="n">
        <v>30</v>
      </c>
      <c r="CA16" s="16" t="n">
        <v>45</v>
      </c>
      <c r="CB16" s="16"/>
      <c r="CC16" s="16"/>
      <c r="CD16" s="16"/>
      <c r="CE16" s="16"/>
      <c r="CF16" s="16"/>
      <c r="CG16" s="16"/>
      <c r="CH16" s="16"/>
    </row>
    <row r="17" s="17" customFormat="true" ht="30" hidden="false" customHeight="true" outlineLevel="0" collapsed="false">
      <c r="A17" s="1" t="s">
        <v>80</v>
      </c>
      <c r="B17" s="1" t="n">
        <v>14</v>
      </c>
      <c r="C17" s="34" t="s">
        <v>81</v>
      </c>
      <c r="D17" s="1" t="n">
        <v>42</v>
      </c>
      <c r="E17" s="1" t="n">
        <v>35</v>
      </c>
      <c r="F17" s="1" t="n">
        <v>11</v>
      </c>
      <c r="G17" s="34" t="s">
        <v>125</v>
      </c>
      <c r="H17" s="2" t="s">
        <v>162</v>
      </c>
      <c r="I17" s="12" t="s">
        <v>163</v>
      </c>
      <c r="J17" s="4" t="s">
        <v>164</v>
      </c>
      <c r="K17" s="4" t="s">
        <v>96</v>
      </c>
      <c r="L17" s="5" t="n">
        <v>5.08</v>
      </c>
      <c r="M17" s="4" t="s">
        <v>97</v>
      </c>
      <c r="N17" s="4"/>
      <c r="O17" s="5"/>
      <c r="P17" s="4"/>
      <c r="Q17" s="4"/>
      <c r="R17" s="5" t="n">
        <v>4.45</v>
      </c>
      <c r="S17" s="4"/>
      <c r="T17" s="5" t="n">
        <v>2.47</v>
      </c>
      <c r="U17" s="5" t="n">
        <v>2.21</v>
      </c>
      <c r="V17" s="4" t="s">
        <v>96</v>
      </c>
      <c r="W17" s="6" t="n">
        <v>20.99</v>
      </c>
      <c r="X17" s="4" t="s">
        <v>97</v>
      </c>
      <c r="Y17" s="4"/>
      <c r="Z17" s="46" t="n">
        <v>19.9</v>
      </c>
      <c r="AA17" s="12"/>
      <c r="AB17" s="4"/>
      <c r="AC17" s="46" t="n">
        <v>5.5</v>
      </c>
      <c r="AD17" s="12"/>
      <c r="AE17" s="3" t="s">
        <v>165</v>
      </c>
      <c r="AF17" s="10" t="n">
        <v>62</v>
      </c>
      <c r="AG17" s="4" t="s">
        <v>87</v>
      </c>
      <c r="AH17" s="44" t="s">
        <v>142</v>
      </c>
      <c r="AI17" s="1" t="s">
        <v>89</v>
      </c>
      <c r="AJ17" s="12" t="s">
        <v>91</v>
      </c>
      <c r="AK17" s="12" t="s">
        <v>91</v>
      </c>
      <c r="AL17" s="12" t="s">
        <v>89</v>
      </c>
      <c r="AM17" s="12" t="s">
        <v>91</v>
      </c>
      <c r="AN17" s="12" t="s">
        <v>91</v>
      </c>
      <c r="AO17" s="4"/>
      <c r="AP17" s="1" t="s">
        <v>166</v>
      </c>
      <c r="AQ17" s="4"/>
      <c r="AR17" s="13"/>
      <c r="AS17" s="13"/>
      <c r="AT17" s="43" t="n">
        <v>25798.7</v>
      </c>
      <c r="AU17" s="15" t="n">
        <v>-38</v>
      </c>
      <c r="AV17" s="15" t="n">
        <v>-50</v>
      </c>
      <c r="AW17" s="15" t="n">
        <v>-60</v>
      </c>
      <c r="AX17" s="15" t="n">
        <v>-30</v>
      </c>
      <c r="AY17" s="15" t="n">
        <v>-21</v>
      </c>
      <c r="AZ17" s="15" t="n">
        <v>-21</v>
      </c>
      <c r="BA17" s="15" t="n">
        <v>-22</v>
      </c>
      <c r="BB17" s="15" t="n">
        <v>-90</v>
      </c>
      <c r="BC17" s="15" t="n">
        <v>-29</v>
      </c>
      <c r="BD17" s="15" t="n">
        <v>-47</v>
      </c>
      <c r="BE17" s="15" t="n">
        <v>3</v>
      </c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</row>
    <row r="18" s="17" customFormat="true" ht="30" hidden="false" customHeight="true" outlineLevel="0" collapsed="false">
      <c r="A18" s="1" t="s">
        <v>80</v>
      </c>
      <c r="B18" s="1" t="n">
        <v>15</v>
      </c>
      <c r="C18" s="34" t="s">
        <v>81</v>
      </c>
      <c r="D18" s="1" t="n">
        <v>42</v>
      </c>
      <c r="E18" s="1" t="n">
        <v>37</v>
      </c>
      <c r="F18" s="1" t="n">
        <v>11</v>
      </c>
      <c r="G18" s="34" t="s">
        <v>125</v>
      </c>
      <c r="H18" s="2" t="s">
        <v>167</v>
      </c>
      <c r="I18" s="1" t="s">
        <v>168</v>
      </c>
      <c r="J18" s="4" t="s">
        <v>169</v>
      </c>
      <c r="K18" s="4"/>
      <c r="L18" s="5" t="n">
        <v>4.49</v>
      </c>
      <c r="M18" s="4"/>
      <c r="N18" s="4"/>
      <c r="O18" s="5"/>
      <c r="P18" s="4"/>
      <c r="Q18" s="4"/>
      <c r="R18" s="5" t="n">
        <v>5.22</v>
      </c>
      <c r="S18" s="4"/>
      <c r="T18" s="5" t="n">
        <v>2</v>
      </c>
      <c r="U18" s="5" t="n">
        <v>2.44</v>
      </c>
      <c r="V18" s="4"/>
      <c r="W18" s="6" t="n">
        <v>22.32</v>
      </c>
      <c r="X18" s="12"/>
      <c r="Y18" s="4"/>
      <c r="Z18" s="46" t="n">
        <v>19.85</v>
      </c>
      <c r="AA18" s="12"/>
      <c r="AB18" s="4"/>
      <c r="AC18" s="46" t="n">
        <v>4.83</v>
      </c>
      <c r="AD18" s="12"/>
      <c r="AE18" s="3" t="s">
        <v>170</v>
      </c>
      <c r="AF18" s="10" t="n">
        <v>51</v>
      </c>
      <c r="AG18" s="4" t="s">
        <v>87</v>
      </c>
      <c r="AH18" s="44" t="s">
        <v>130</v>
      </c>
      <c r="AI18" s="1" t="s">
        <v>89</v>
      </c>
      <c r="AJ18" s="1" t="s">
        <v>89</v>
      </c>
      <c r="AK18" s="12" t="s">
        <v>91</v>
      </c>
      <c r="AL18" s="1" t="s">
        <v>89</v>
      </c>
      <c r="AM18" s="1" t="s">
        <v>89</v>
      </c>
      <c r="AN18" s="12" t="s">
        <v>91</v>
      </c>
      <c r="AO18" s="4"/>
      <c r="AP18" s="4"/>
      <c r="AQ18" s="4" t="s">
        <v>171</v>
      </c>
      <c r="AR18" s="13"/>
      <c r="AS18" s="13"/>
      <c r="AT18" s="43" t="n">
        <v>7011.4</v>
      </c>
      <c r="AU18" s="15" t="n">
        <v>-65</v>
      </c>
      <c r="AV18" s="15" t="n">
        <v>-67</v>
      </c>
      <c r="AW18" s="15" t="n">
        <v>-50</v>
      </c>
      <c r="AX18" s="15" t="n">
        <v>-66</v>
      </c>
      <c r="AY18" s="15" t="n">
        <v>-29</v>
      </c>
      <c r="AZ18" s="15" t="n">
        <v>-30</v>
      </c>
      <c r="BA18" s="15" t="n">
        <v>-40</v>
      </c>
      <c r="BB18" s="15" t="n">
        <v>-16</v>
      </c>
      <c r="BC18" s="15" t="n">
        <v>-30</v>
      </c>
      <c r="BD18" s="15" t="n">
        <v>10</v>
      </c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</row>
    <row r="19" s="17" customFormat="true" ht="30" hidden="false" customHeight="true" outlineLevel="0" collapsed="false">
      <c r="A19" s="1" t="s">
        <v>80</v>
      </c>
      <c r="B19" s="1" t="n">
        <v>16</v>
      </c>
      <c r="C19" s="34" t="s">
        <v>81</v>
      </c>
      <c r="D19" s="1" t="n">
        <v>48</v>
      </c>
      <c r="E19" s="1" t="n">
        <v>37</v>
      </c>
      <c r="F19" s="1" t="n">
        <v>12</v>
      </c>
      <c r="G19" s="34" t="s">
        <v>125</v>
      </c>
      <c r="H19" s="2" t="s">
        <v>172</v>
      </c>
      <c r="I19" s="12" t="s">
        <v>168</v>
      </c>
      <c r="J19" s="4" t="s">
        <v>169</v>
      </c>
      <c r="K19" s="4" t="s">
        <v>96</v>
      </c>
      <c r="L19" s="5" t="n">
        <v>4.08</v>
      </c>
      <c r="M19" s="4" t="s">
        <v>97</v>
      </c>
      <c r="N19" s="4"/>
      <c r="O19" s="5"/>
      <c r="P19" s="4"/>
      <c r="Q19" s="4" t="s">
        <v>96</v>
      </c>
      <c r="R19" s="5" t="n">
        <v>4.2</v>
      </c>
      <c r="S19" s="4" t="s">
        <v>97</v>
      </c>
      <c r="T19" s="5"/>
      <c r="U19" s="5"/>
      <c r="V19" s="4" t="s">
        <v>96</v>
      </c>
      <c r="W19" s="6" t="n">
        <v>16.13</v>
      </c>
      <c r="X19" s="4" t="s">
        <v>97</v>
      </c>
      <c r="Y19" s="4" t="s">
        <v>96</v>
      </c>
      <c r="Z19" s="6" t="n">
        <v>14.93</v>
      </c>
      <c r="AA19" s="4" t="s">
        <v>97</v>
      </c>
      <c r="AB19" s="4"/>
      <c r="AC19" s="46"/>
      <c r="AD19" s="12"/>
      <c r="AE19" s="3" t="s">
        <v>173</v>
      </c>
      <c r="AF19" s="10" t="n">
        <v>19</v>
      </c>
      <c r="AG19" s="4" t="s">
        <v>87</v>
      </c>
      <c r="AH19" s="44" t="s">
        <v>156</v>
      </c>
      <c r="AI19" s="12" t="s">
        <v>91</v>
      </c>
      <c r="AJ19" s="12" t="s">
        <v>91</v>
      </c>
      <c r="AK19" s="12" t="s">
        <v>91</v>
      </c>
      <c r="AL19" s="12" t="s">
        <v>91</v>
      </c>
      <c r="AM19" s="12" t="s">
        <v>91</v>
      </c>
      <c r="AN19" s="12" t="s">
        <v>91</v>
      </c>
      <c r="AO19" s="1"/>
      <c r="AP19" s="1"/>
      <c r="AQ19" s="4" t="s">
        <v>174</v>
      </c>
      <c r="AR19" s="13"/>
      <c r="AS19" s="48" t="s">
        <v>175</v>
      </c>
      <c r="AT19" s="43" t="n">
        <v>5050.2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</row>
    <row r="20" s="17" customFormat="true" ht="30" hidden="false" customHeight="true" outlineLevel="0" collapsed="false">
      <c r="A20" s="1" t="s">
        <v>80</v>
      </c>
      <c r="B20" s="1" t="n">
        <v>17</v>
      </c>
      <c r="C20" s="34" t="s">
        <v>81</v>
      </c>
      <c r="D20" s="1" t="n">
        <v>51</v>
      </c>
      <c r="E20" s="1" t="n">
        <v>40</v>
      </c>
      <c r="F20" s="1" t="n">
        <v>12</v>
      </c>
      <c r="G20" s="34" t="s">
        <v>125</v>
      </c>
      <c r="H20" s="2" t="s">
        <v>176</v>
      </c>
      <c r="I20" s="3" t="s">
        <v>177</v>
      </c>
      <c r="J20" s="4" t="s">
        <v>178</v>
      </c>
      <c r="K20" s="4"/>
      <c r="L20" s="5" t="n">
        <v>5.32</v>
      </c>
      <c r="M20" s="4"/>
      <c r="N20" s="4"/>
      <c r="O20" s="5"/>
      <c r="P20" s="4"/>
      <c r="Q20" s="4"/>
      <c r="R20" s="5" t="n">
        <v>5.8</v>
      </c>
      <c r="S20" s="4"/>
      <c r="T20" s="5" t="n">
        <v>2.97</v>
      </c>
      <c r="U20" s="5" t="n">
        <v>2.71</v>
      </c>
      <c r="V20" s="4"/>
      <c r="W20" s="6" t="n">
        <v>28.77</v>
      </c>
      <c r="X20" s="12"/>
      <c r="Y20" s="4"/>
      <c r="Z20" s="46" t="n">
        <v>27.38</v>
      </c>
      <c r="AA20" s="12"/>
      <c r="AB20" s="4"/>
      <c r="AC20" s="46" t="n">
        <v>7.96</v>
      </c>
      <c r="AD20" s="12"/>
      <c r="AE20" s="3" t="s">
        <v>179</v>
      </c>
      <c r="AF20" s="10" t="n">
        <v>40</v>
      </c>
      <c r="AG20" s="4" t="s">
        <v>87</v>
      </c>
      <c r="AH20" s="44" t="s">
        <v>130</v>
      </c>
      <c r="AI20" s="1" t="s">
        <v>89</v>
      </c>
      <c r="AJ20" s="1" t="s">
        <v>90</v>
      </c>
      <c r="AK20" s="12" t="s">
        <v>91</v>
      </c>
      <c r="AL20" s="12" t="s">
        <v>90</v>
      </c>
      <c r="AM20" s="1" t="s">
        <v>89</v>
      </c>
      <c r="AN20" s="1" t="s">
        <v>89</v>
      </c>
      <c r="AO20" s="4"/>
      <c r="AP20" s="4"/>
      <c r="AQ20" s="4" t="s">
        <v>171</v>
      </c>
      <c r="AR20" s="13"/>
      <c r="AS20" s="13"/>
      <c r="AT20" s="43" t="n">
        <v>19934.2</v>
      </c>
      <c r="AU20" s="15" t="n">
        <v>-56</v>
      </c>
      <c r="AV20" s="15" t="n">
        <v>-54</v>
      </c>
      <c r="AW20" s="15" t="n">
        <v>-52</v>
      </c>
      <c r="AX20" s="15" t="n">
        <v>-41</v>
      </c>
      <c r="AY20" s="49" t="n">
        <v>0</v>
      </c>
      <c r="AZ20" s="15" t="n">
        <v>15</v>
      </c>
      <c r="BA20" s="15" t="n">
        <v>19</v>
      </c>
      <c r="BB20" s="15" t="n">
        <v>15</v>
      </c>
      <c r="BC20" s="15" t="n">
        <v>15</v>
      </c>
      <c r="BD20" s="15" t="n">
        <v>-15</v>
      </c>
      <c r="BE20" s="15" t="n">
        <v>19</v>
      </c>
      <c r="BF20" s="15" t="n">
        <v>14</v>
      </c>
      <c r="BG20" s="15" t="n">
        <v>10</v>
      </c>
      <c r="BH20" s="15" t="n">
        <v>12</v>
      </c>
      <c r="BI20" s="15" t="n">
        <v>16</v>
      </c>
      <c r="BJ20" s="15" t="n">
        <v>7</v>
      </c>
      <c r="BK20" s="15" t="n">
        <v>4</v>
      </c>
      <c r="BL20" s="15" t="n">
        <v>10</v>
      </c>
      <c r="BM20" s="15" t="n">
        <v>25</v>
      </c>
      <c r="BN20" s="15"/>
      <c r="BO20" s="15"/>
      <c r="BP20" s="15"/>
      <c r="BQ20" s="15"/>
      <c r="BR20" s="15"/>
      <c r="BS20" s="15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</row>
    <row r="21" s="17" customFormat="true" ht="30" hidden="false" customHeight="true" outlineLevel="0" collapsed="false">
      <c r="A21" s="1" t="s">
        <v>80</v>
      </c>
      <c r="B21" s="1" t="n">
        <v>18</v>
      </c>
      <c r="C21" s="34" t="s">
        <v>81</v>
      </c>
      <c r="D21" s="1" t="n">
        <v>55</v>
      </c>
      <c r="E21" s="1" t="n">
        <v>43</v>
      </c>
      <c r="F21" s="1" t="n">
        <v>12</v>
      </c>
      <c r="G21" s="34" t="s">
        <v>125</v>
      </c>
      <c r="H21" s="2" t="s">
        <v>180</v>
      </c>
      <c r="I21" s="1" t="s">
        <v>181</v>
      </c>
      <c r="J21" s="4" t="s">
        <v>182</v>
      </c>
      <c r="K21" s="4"/>
      <c r="L21" s="5" t="n">
        <v>5.53</v>
      </c>
      <c r="M21" s="4"/>
      <c r="N21" s="4"/>
      <c r="O21" s="5"/>
      <c r="P21" s="4"/>
      <c r="Q21" s="4"/>
      <c r="R21" s="5" t="n">
        <v>5.19</v>
      </c>
      <c r="S21" s="4"/>
      <c r="T21" s="5" t="n">
        <v>2.86</v>
      </c>
      <c r="U21" s="5" t="n">
        <v>2.58</v>
      </c>
      <c r="V21" s="4"/>
      <c r="W21" s="6" t="n">
        <v>26.66</v>
      </c>
      <c r="X21" s="12"/>
      <c r="Y21" s="4"/>
      <c r="Z21" s="46" t="n">
        <v>23.71</v>
      </c>
      <c r="AA21" s="12"/>
      <c r="AB21" s="4"/>
      <c r="AC21" s="46" t="n">
        <v>7.4</v>
      </c>
      <c r="AD21" s="12"/>
      <c r="AE21" s="3" t="s">
        <v>183</v>
      </c>
      <c r="AF21" s="10" t="n">
        <v>50</v>
      </c>
      <c r="AG21" s="4" t="s">
        <v>87</v>
      </c>
      <c r="AH21" s="44" t="s">
        <v>142</v>
      </c>
      <c r="AI21" s="12" t="s">
        <v>89</v>
      </c>
      <c r="AJ21" s="1" t="s">
        <v>89</v>
      </c>
      <c r="AK21" s="1" t="s">
        <v>91</v>
      </c>
      <c r="AL21" s="1" t="s">
        <v>89</v>
      </c>
      <c r="AM21" s="1" t="s">
        <v>89</v>
      </c>
      <c r="AN21" s="12" t="s">
        <v>91</v>
      </c>
      <c r="AO21" s="4"/>
      <c r="AP21" s="4"/>
      <c r="AQ21" s="4"/>
      <c r="AR21" s="13"/>
      <c r="AS21" s="13"/>
      <c r="AT21" s="43" t="n">
        <v>22495.7</v>
      </c>
      <c r="AU21" s="15" t="n">
        <v>-50</v>
      </c>
      <c r="AV21" s="15" t="n">
        <v>-49</v>
      </c>
      <c r="AW21" s="15" t="n">
        <v>-48</v>
      </c>
      <c r="AX21" s="15" t="n">
        <v>-45</v>
      </c>
      <c r="AY21" s="15" t="n">
        <v>-25</v>
      </c>
      <c r="AZ21" s="15" t="n">
        <v>-30</v>
      </c>
      <c r="BA21" s="15" t="n">
        <v>-22</v>
      </c>
      <c r="BB21" s="15" t="n">
        <v>-10</v>
      </c>
      <c r="BC21" s="15"/>
      <c r="BD21" s="15" t="n">
        <v>-16</v>
      </c>
      <c r="BE21" s="15" t="n">
        <v>-55</v>
      </c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</row>
    <row r="22" s="17" customFormat="true" ht="30" hidden="false" customHeight="true" outlineLevel="0" collapsed="false">
      <c r="A22" s="1" t="s">
        <v>80</v>
      </c>
      <c r="B22" s="1" t="n">
        <v>19</v>
      </c>
      <c r="C22" s="34" t="s">
        <v>81</v>
      </c>
      <c r="D22" s="1" t="n">
        <v>55</v>
      </c>
      <c r="E22" s="1" t="n">
        <v>44</v>
      </c>
      <c r="F22" s="1" t="n">
        <v>13</v>
      </c>
      <c r="G22" s="34" t="s">
        <v>125</v>
      </c>
      <c r="H22" s="2" t="s">
        <v>184</v>
      </c>
      <c r="I22" s="45" t="s">
        <v>185</v>
      </c>
      <c r="J22" s="4" t="s">
        <v>186</v>
      </c>
      <c r="K22" s="4"/>
      <c r="L22" s="5" t="n">
        <v>4.95</v>
      </c>
      <c r="M22" s="4"/>
      <c r="N22" s="4"/>
      <c r="O22" s="5"/>
      <c r="P22" s="4"/>
      <c r="Q22" s="4"/>
      <c r="R22" s="5" t="n">
        <v>4.63</v>
      </c>
      <c r="S22" s="4"/>
      <c r="T22" s="5"/>
      <c r="U22" s="5"/>
      <c r="V22" s="4"/>
      <c r="W22" s="6" t="n">
        <v>21.443</v>
      </c>
      <c r="X22" s="12"/>
      <c r="Y22" s="4"/>
      <c r="Z22" s="6" t="n">
        <v>19.6</v>
      </c>
      <c r="AA22" s="12"/>
      <c r="AB22" s="4"/>
      <c r="AC22" s="46"/>
      <c r="AD22" s="12"/>
      <c r="AE22" s="3" t="s">
        <v>187</v>
      </c>
      <c r="AF22" s="10" t="n">
        <v>53</v>
      </c>
      <c r="AG22" s="4" t="s">
        <v>87</v>
      </c>
      <c r="AH22" s="44" t="s">
        <v>142</v>
      </c>
      <c r="AI22" s="1" t="s">
        <v>91</v>
      </c>
      <c r="AJ22" s="12" t="s">
        <v>89</v>
      </c>
      <c r="AK22" s="12" t="s">
        <v>91</v>
      </c>
      <c r="AL22" s="12" t="s">
        <v>89</v>
      </c>
      <c r="AM22" s="12" t="s">
        <v>90</v>
      </c>
      <c r="AN22" s="12" t="s">
        <v>89</v>
      </c>
      <c r="AO22" s="4"/>
      <c r="AP22" s="4"/>
      <c r="AQ22" s="4"/>
      <c r="AR22" s="13"/>
      <c r="AS22" s="13"/>
      <c r="AT22" s="43" t="n">
        <v>266.5</v>
      </c>
      <c r="AU22" s="15" t="n">
        <v>-24</v>
      </c>
      <c r="AV22" s="15" t="n">
        <v>-41</v>
      </c>
      <c r="AW22" s="15" t="n">
        <v>-29</v>
      </c>
      <c r="AX22" s="15" t="n">
        <v>-22</v>
      </c>
      <c r="AY22" s="15" t="n">
        <v>-42</v>
      </c>
      <c r="AZ22" s="15" t="n">
        <v>-8</v>
      </c>
      <c r="BA22" s="15" t="n">
        <v>-10</v>
      </c>
      <c r="BB22" s="15" t="n">
        <v>-8</v>
      </c>
      <c r="BC22" s="15" t="n">
        <v>-5</v>
      </c>
      <c r="BD22" s="15" t="n">
        <v>-6</v>
      </c>
      <c r="BE22" s="15" t="n">
        <v>-7</v>
      </c>
      <c r="BF22" s="15" t="n">
        <v>-5</v>
      </c>
      <c r="BG22" s="15" t="n">
        <v>-6</v>
      </c>
      <c r="BH22" s="15" t="n">
        <v>-4</v>
      </c>
      <c r="BI22" s="15" t="n">
        <v>-12</v>
      </c>
      <c r="BJ22" s="15" t="n">
        <v>-6</v>
      </c>
      <c r="BK22" s="15" t="n">
        <v>-19</v>
      </c>
      <c r="BL22" s="15"/>
      <c r="BM22" s="15"/>
      <c r="BN22" s="15"/>
      <c r="BO22" s="15"/>
      <c r="BP22" s="15"/>
      <c r="BQ22" s="15"/>
      <c r="BR22" s="15"/>
      <c r="BS22" s="15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</row>
    <row r="23" s="17" customFormat="true" ht="30" hidden="false" customHeight="true" outlineLevel="0" collapsed="false">
      <c r="A23" s="1" t="s">
        <v>80</v>
      </c>
      <c r="B23" s="1" t="n">
        <v>20</v>
      </c>
      <c r="C23" s="34" t="s">
        <v>81</v>
      </c>
      <c r="D23" s="1" t="n">
        <v>56</v>
      </c>
      <c r="E23" s="1" t="n">
        <v>45</v>
      </c>
      <c r="F23" s="1" t="n">
        <v>13</v>
      </c>
      <c r="G23" s="34" t="s">
        <v>125</v>
      </c>
      <c r="H23" s="2" t="s">
        <v>188</v>
      </c>
      <c r="I23" s="50" t="s">
        <v>189</v>
      </c>
      <c r="J23" s="4" t="s">
        <v>190</v>
      </c>
      <c r="K23" s="4"/>
      <c r="L23" s="5" t="n">
        <v>5.13</v>
      </c>
      <c r="M23" s="4"/>
      <c r="N23" s="4"/>
      <c r="O23" s="5"/>
      <c r="P23" s="4"/>
      <c r="Q23" s="4"/>
      <c r="R23" s="5" t="n">
        <v>4.54</v>
      </c>
      <c r="S23" s="4"/>
      <c r="T23" s="5"/>
      <c r="U23" s="5"/>
      <c r="V23" s="4"/>
      <c r="W23" s="6" t="n">
        <v>22.053</v>
      </c>
      <c r="X23" s="12"/>
      <c r="Y23" s="4"/>
      <c r="Z23" s="6" t="n">
        <v>19.89</v>
      </c>
      <c r="AA23" s="12"/>
      <c r="AB23" s="4"/>
      <c r="AC23" s="46"/>
      <c r="AD23" s="12"/>
      <c r="AE23" s="3" t="s">
        <v>191</v>
      </c>
      <c r="AF23" s="10" t="n">
        <v>56</v>
      </c>
      <c r="AG23" s="4" t="s">
        <v>87</v>
      </c>
      <c r="AH23" s="44" t="s">
        <v>142</v>
      </c>
      <c r="AI23" s="1" t="s">
        <v>91</v>
      </c>
      <c r="AJ23" s="12" t="s">
        <v>89</v>
      </c>
      <c r="AK23" s="12" t="s">
        <v>91</v>
      </c>
      <c r="AL23" s="12" t="s">
        <v>91</v>
      </c>
      <c r="AM23" s="12" t="s">
        <v>90</v>
      </c>
      <c r="AN23" s="1" t="s">
        <v>91</v>
      </c>
      <c r="AO23" s="1"/>
      <c r="AP23" s="1"/>
      <c r="AQ23" s="1"/>
      <c r="AR23" s="13"/>
      <c r="AS23" s="13"/>
      <c r="AT23" s="43" t="n">
        <v>6497.3</v>
      </c>
      <c r="AU23" s="15" t="n">
        <v>-12</v>
      </c>
      <c r="AV23" s="15" t="n">
        <v>-29</v>
      </c>
      <c r="AW23" s="15" t="n">
        <v>-10</v>
      </c>
      <c r="AX23" s="15" t="n">
        <v>-34</v>
      </c>
      <c r="AY23" s="15" t="n">
        <v>-31</v>
      </c>
      <c r="AZ23" s="15" t="n">
        <v>-18</v>
      </c>
      <c r="BA23" s="15" t="n">
        <v>-17</v>
      </c>
      <c r="BB23" s="15" t="n">
        <v>-5</v>
      </c>
      <c r="BC23" s="15" t="n">
        <v>-1</v>
      </c>
      <c r="BD23" s="15" t="n">
        <v>-16</v>
      </c>
      <c r="BE23" s="15" t="n">
        <v>-14</v>
      </c>
      <c r="BF23" s="15" t="n">
        <v>-46</v>
      </c>
      <c r="BG23" s="15" t="n">
        <v>-31</v>
      </c>
      <c r="BH23" s="15" t="n">
        <v>-27</v>
      </c>
      <c r="BI23" s="15" t="n">
        <v>0</v>
      </c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</row>
    <row r="24" s="17" customFormat="true" ht="30" hidden="false" customHeight="true" outlineLevel="0" collapsed="false">
      <c r="A24" s="1" t="s">
        <v>80</v>
      </c>
      <c r="B24" s="1" t="n">
        <v>21</v>
      </c>
      <c r="C24" s="34" t="s">
        <v>81</v>
      </c>
      <c r="D24" s="1" t="n">
        <v>56</v>
      </c>
      <c r="E24" s="1" t="n">
        <v>46</v>
      </c>
      <c r="F24" s="1" t="n">
        <v>13</v>
      </c>
      <c r="G24" s="34" t="s">
        <v>125</v>
      </c>
      <c r="H24" s="2" t="s">
        <v>192</v>
      </c>
      <c r="I24" s="47" t="s">
        <v>193</v>
      </c>
      <c r="J24" s="4" t="s">
        <v>194</v>
      </c>
      <c r="K24" s="4"/>
      <c r="L24" s="5" t="n">
        <v>4.95</v>
      </c>
      <c r="M24" s="4"/>
      <c r="N24" s="4"/>
      <c r="O24" s="5"/>
      <c r="P24" s="4"/>
      <c r="Q24" s="4"/>
      <c r="R24" s="5" t="n">
        <v>5.1</v>
      </c>
      <c r="S24" s="4"/>
      <c r="T24" s="5"/>
      <c r="U24" s="5"/>
      <c r="V24" s="4"/>
      <c r="W24" s="6" t="n">
        <v>23.99</v>
      </c>
      <c r="X24" s="12"/>
      <c r="Y24" s="4"/>
      <c r="Z24" s="46" t="n">
        <v>22.41</v>
      </c>
      <c r="AA24" s="12"/>
      <c r="AB24" s="4"/>
      <c r="AC24" s="46"/>
      <c r="AD24" s="12"/>
      <c r="AE24" s="3" t="s">
        <v>195</v>
      </c>
      <c r="AF24" s="10" t="n">
        <v>20</v>
      </c>
      <c r="AG24" s="4" t="s">
        <v>87</v>
      </c>
      <c r="AH24" s="44" t="s">
        <v>196</v>
      </c>
      <c r="AI24" s="1" t="s">
        <v>91</v>
      </c>
      <c r="AJ24" s="1" t="s">
        <v>91</v>
      </c>
      <c r="AK24" s="1" t="s">
        <v>91</v>
      </c>
      <c r="AL24" s="1" t="s">
        <v>91</v>
      </c>
      <c r="AM24" s="1" t="s">
        <v>91</v>
      </c>
      <c r="AN24" s="12" t="s">
        <v>89</v>
      </c>
      <c r="AO24" s="1"/>
      <c r="AP24" s="1"/>
      <c r="AQ24" s="4"/>
      <c r="AR24" s="13"/>
      <c r="AS24" s="13"/>
      <c r="AT24" s="43" t="n">
        <v>4237.1</v>
      </c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</row>
    <row r="25" s="17" customFormat="true" ht="30" hidden="false" customHeight="true" outlineLevel="0" collapsed="false">
      <c r="A25" s="1" t="s">
        <v>80</v>
      </c>
      <c r="B25" s="1" t="n">
        <v>22</v>
      </c>
      <c r="C25" s="34" t="s">
        <v>81</v>
      </c>
      <c r="D25" s="1" t="n">
        <v>56</v>
      </c>
      <c r="E25" s="1" t="n">
        <v>47</v>
      </c>
      <c r="F25" s="1" t="n">
        <v>13</v>
      </c>
      <c r="G25" s="34" t="s">
        <v>125</v>
      </c>
      <c r="H25" s="2" t="s">
        <v>197</v>
      </c>
      <c r="I25" s="3" t="s">
        <v>198</v>
      </c>
      <c r="J25" s="4" t="s">
        <v>199</v>
      </c>
      <c r="K25" s="4"/>
      <c r="L25" s="5" t="n">
        <v>5.11</v>
      </c>
      <c r="M25" s="4"/>
      <c r="N25" s="4"/>
      <c r="O25" s="5"/>
      <c r="P25" s="4"/>
      <c r="Q25" s="4"/>
      <c r="R25" s="5" t="n">
        <v>4.79</v>
      </c>
      <c r="S25" s="4"/>
      <c r="T25" s="5" t="n">
        <v>2.5</v>
      </c>
      <c r="U25" s="5" t="n">
        <v>2.07</v>
      </c>
      <c r="V25" s="4"/>
      <c r="W25" s="6" t="n">
        <v>23.13</v>
      </c>
      <c r="X25" s="12"/>
      <c r="Y25" s="4"/>
      <c r="Z25" s="46" t="n">
        <v>21.77</v>
      </c>
      <c r="AA25" s="12"/>
      <c r="AB25" s="4"/>
      <c r="AC25" s="46" t="n">
        <v>5.16</v>
      </c>
      <c r="AD25" s="12"/>
      <c r="AE25" s="3" t="s">
        <v>200</v>
      </c>
      <c r="AF25" s="10" t="n">
        <v>53</v>
      </c>
      <c r="AG25" s="4" t="s">
        <v>87</v>
      </c>
      <c r="AH25" s="44" t="s">
        <v>142</v>
      </c>
      <c r="AI25" s="1" t="s">
        <v>89</v>
      </c>
      <c r="AJ25" s="1" t="s">
        <v>90</v>
      </c>
      <c r="AK25" s="1" t="s">
        <v>91</v>
      </c>
      <c r="AL25" s="1" t="s">
        <v>89</v>
      </c>
      <c r="AM25" s="1" t="s">
        <v>91</v>
      </c>
      <c r="AN25" s="1" t="s">
        <v>91</v>
      </c>
      <c r="AO25" s="1"/>
      <c r="AP25" s="1"/>
      <c r="AQ25" s="4"/>
      <c r="AR25" s="13"/>
      <c r="AS25" s="48" t="s">
        <v>201</v>
      </c>
      <c r="AT25" s="43" t="n">
        <v>11266.1</v>
      </c>
      <c r="AU25" s="15" t="n">
        <v>-52</v>
      </c>
      <c r="AV25" s="15" t="n">
        <v>-52</v>
      </c>
      <c r="AW25" s="15" t="n">
        <v>-51</v>
      </c>
      <c r="AX25" s="15" t="n">
        <v>-58</v>
      </c>
      <c r="AY25" s="15" t="n">
        <v>-26</v>
      </c>
      <c r="AZ25" s="15" t="n">
        <v>-26</v>
      </c>
      <c r="BA25" s="15" t="n">
        <v>-3</v>
      </c>
      <c r="BB25" s="15" t="n">
        <v>-10</v>
      </c>
      <c r="BC25" s="15" t="n">
        <v>13</v>
      </c>
      <c r="BD25" s="15" t="n">
        <v>10</v>
      </c>
      <c r="BE25" s="15" t="n">
        <v>31</v>
      </c>
      <c r="BF25" s="15" t="n">
        <v>25</v>
      </c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</row>
    <row r="26" s="17" customFormat="true" ht="30" hidden="false" customHeight="true" outlineLevel="0" collapsed="false">
      <c r="A26" s="1" t="s">
        <v>80</v>
      </c>
      <c r="B26" s="1" t="n">
        <v>23</v>
      </c>
      <c r="C26" s="34" t="s">
        <v>81</v>
      </c>
      <c r="D26" s="1" t="n">
        <v>63</v>
      </c>
      <c r="E26" s="1" t="n">
        <v>48</v>
      </c>
      <c r="F26" s="1"/>
      <c r="G26" s="34" t="s">
        <v>125</v>
      </c>
      <c r="H26" s="2" t="s">
        <v>202</v>
      </c>
      <c r="I26" s="12" t="s">
        <v>198</v>
      </c>
      <c r="J26" s="4" t="s">
        <v>199</v>
      </c>
      <c r="K26" s="4"/>
      <c r="L26" s="5" t="n">
        <v>3.65</v>
      </c>
      <c r="M26" s="4"/>
      <c r="N26" s="4"/>
      <c r="O26" s="5"/>
      <c r="P26" s="4"/>
      <c r="Q26" s="4"/>
      <c r="R26" s="5" t="n">
        <v>3.74</v>
      </c>
      <c r="S26" s="4"/>
      <c r="T26" s="46" t="s">
        <v>99</v>
      </c>
      <c r="U26" s="46" t="s">
        <v>99</v>
      </c>
      <c r="V26" s="4"/>
      <c r="W26" s="6" t="n">
        <v>12.49</v>
      </c>
      <c r="X26" s="12"/>
      <c r="Y26" s="4"/>
      <c r="Z26" s="6" t="n">
        <v>11.1</v>
      </c>
      <c r="AA26" s="12"/>
      <c r="AB26" s="4"/>
      <c r="AC26" s="46" t="s">
        <v>99</v>
      </c>
      <c r="AD26" s="12"/>
      <c r="AE26" s="3" t="s">
        <v>203</v>
      </c>
      <c r="AF26" s="10" t="n">
        <v>52</v>
      </c>
      <c r="AG26" s="4" t="s">
        <v>87</v>
      </c>
      <c r="AH26" s="44" t="s">
        <v>156</v>
      </c>
      <c r="AI26" s="1" t="s">
        <v>90</v>
      </c>
      <c r="AJ26" s="1" t="s">
        <v>91</v>
      </c>
      <c r="AK26" s="1" t="s">
        <v>91</v>
      </c>
      <c r="AL26" s="12" t="s">
        <v>89</v>
      </c>
      <c r="AM26" s="12" t="s">
        <v>91</v>
      </c>
      <c r="AN26" s="12" t="s">
        <v>89</v>
      </c>
      <c r="AO26" s="4"/>
      <c r="AP26" s="1"/>
      <c r="AQ26" s="1"/>
      <c r="AR26" s="13"/>
      <c r="AS26" s="13"/>
      <c r="AT26" s="43" t="n">
        <v>1701.9</v>
      </c>
      <c r="AU26" s="15" t="n">
        <v>-15</v>
      </c>
      <c r="AV26" s="15" t="n">
        <v>-26</v>
      </c>
      <c r="AW26" s="15" t="n">
        <v>-20</v>
      </c>
      <c r="AX26" s="15" t="n">
        <v>-25</v>
      </c>
      <c r="AY26" s="15" t="n">
        <v>-21</v>
      </c>
      <c r="AZ26" s="15" t="n">
        <v>-25</v>
      </c>
      <c r="BA26" s="15" t="n">
        <v>-25</v>
      </c>
      <c r="BB26" s="15" t="n">
        <v>6</v>
      </c>
      <c r="BC26" s="15" t="n">
        <v>-24</v>
      </c>
      <c r="BD26" s="15" t="n">
        <v>-16</v>
      </c>
      <c r="BE26" s="15" t="n">
        <v>-20</v>
      </c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</row>
    <row r="27" s="17" customFormat="true" ht="30" hidden="false" customHeight="true" outlineLevel="0" collapsed="false">
      <c r="A27" s="1" t="s">
        <v>80</v>
      </c>
      <c r="B27" s="1" t="n">
        <v>24</v>
      </c>
      <c r="C27" s="34" t="s">
        <v>81</v>
      </c>
      <c r="D27" s="1" t="n">
        <v>63</v>
      </c>
      <c r="E27" s="1" t="n">
        <v>49</v>
      </c>
      <c r="F27" s="1" t="n">
        <v>14</v>
      </c>
      <c r="G27" s="34" t="s">
        <v>125</v>
      </c>
      <c r="H27" s="2" t="s">
        <v>204</v>
      </c>
      <c r="I27" s="3" t="s">
        <v>205</v>
      </c>
      <c r="J27" s="4" t="s">
        <v>206</v>
      </c>
      <c r="K27" s="4"/>
      <c r="L27" s="5" t="n">
        <v>5.12</v>
      </c>
      <c r="M27" s="4"/>
      <c r="N27" s="4"/>
      <c r="O27" s="5"/>
      <c r="P27" s="4"/>
      <c r="Q27" s="4"/>
      <c r="R27" s="5" t="n">
        <v>5.12</v>
      </c>
      <c r="S27" s="4"/>
      <c r="T27" s="5" t="n">
        <v>2.54</v>
      </c>
      <c r="U27" s="5" t="n">
        <v>2.39</v>
      </c>
      <c r="V27" s="4"/>
      <c r="W27" s="6" t="n">
        <v>24.57</v>
      </c>
      <c r="X27" s="12"/>
      <c r="Y27" s="4"/>
      <c r="Z27" s="6" t="n">
        <v>23.35</v>
      </c>
      <c r="AA27" s="12"/>
      <c r="AB27" s="4"/>
      <c r="AC27" s="46" t="n">
        <v>6.02</v>
      </c>
      <c r="AD27" s="12"/>
      <c r="AE27" s="3" t="s">
        <v>207</v>
      </c>
      <c r="AF27" s="10" t="n">
        <v>63</v>
      </c>
      <c r="AG27" s="4" t="s">
        <v>87</v>
      </c>
      <c r="AH27" s="44" t="s">
        <v>156</v>
      </c>
      <c r="AI27" s="1" t="s">
        <v>89</v>
      </c>
      <c r="AJ27" s="12" t="s">
        <v>89</v>
      </c>
      <c r="AK27" s="12" t="s">
        <v>91</v>
      </c>
      <c r="AL27" s="12" t="s">
        <v>89</v>
      </c>
      <c r="AM27" s="12" t="s">
        <v>89</v>
      </c>
      <c r="AN27" s="1" t="s">
        <v>91</v>
      </c>
      <c r="AO27" s="1"/>
      <c r="AP27" s="1"/>
      <c r="AQ27" s="4"/>
      <c r="AR27" s="13"/>
      <c r="AS27" s="48" t="s">
        <v>208</v>
      </c>
      <c r="AT27" s="43" t="n">
        <v>10976.9</v>
      </c>
      <c r="AU27" s="15" t="n">
        <v>-75</v>
      </c>
      <c r="AV27" s="15" t="n">
        <v>-77</v>
      </c>
      <c r="AW27" s="15" t="n">
        <v>-68</v>
      </c>
      <c r="AX27" s="15" t="n">
        <v>-68</v>
      </c>
      <c r="AY27" s="15" t="n">
        <v>-37</v>
      </c>
      <c r="AZ27" s="15" t="n">
        <v>-17</v>
      </c>
      <c r="BA27" s="15" t="n">
        <v>-15</v>
      </c>
      <c r="BB27" s="15" t="n">
        <v>-4</v>
      </c>
      <c r="BC27" s="15" t="n">
        <v>-20</v>
      </c>
      <c r="BD27" s="15" t="n">
        <v>-11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</row>
    <row r="28" s="17" customFormat="true" ht="30" hidden="false" customHeight="true" outlineLevel="0" collapsed="false">
      <c r="A28" s="1" t="s">
        <v>80</v>
      </c>
      <c r="B28" s="1" t="n">
        <v>25</v>
      </c>
      <c r="C28" s="34" t="s">
        <v>81</v>
      </c>
      <c r="D28" s="1" t="n">
        <v>63</v>
      </c>
      <c r="E28" s="1" t="n">
        <v>53</v>
      </c>
      <c r="F28" s="1" t="n">
        <v>14</v>
      </c>
      <c r="G28" s="34" t="s">
        <v>125</v>
      </c>
      <c r="H28" s="2" t="s">
        <v>209</v>
      </c>
      <c r="I28" s="1" t="s">
        <v>210</v>
      </c>
      <c r="J28" s="4" t="s">
        <v>211</v>
      </c>
      <c r="K28" s="4"/>
      <c r="L28" s="5" t="n">
        <v>5.42</v>
      </c>
      <c r="M28" s="4"/>
      <c r="N28" s="4"/>
      <c r="O28" s="5"/>
      <c r="P28" s="4"/>
      <c r="Q28" s="4"/>
      <c r="R28" s="5" t="n">
        <v>4.86</v>
      </c>
      <c r="S28" s="4"/>
      <c r="T28" s="5" t="n">
        <v>3.01</v>
      </c>
      <c r="U28" s="5" t="n">
        <v>2.42</v>
      </c>
      <c r="V28" s="4"/>
      <c r="W28" s="6" t="n">
        <v>24.93</v>
      </c>
      <c r="X28" s="12"/>
      <c r="Y28" s="4"/>
      <c r="Z28" s="46" t="n">
        <v>21.71</v>
      </c>
      <c r="AA28" s="12"/>
      <c r="AB28" s="4"/>
      <c r="AC28" s="46" t="n">
        <v>7.21</v>
      </c>
      <c r="AD28" s="12"/>
      <c r="AE28" s="3" t="s">
        <v>212</v>
      </c>
      <c r="AF28" s="10" t="n">
        <v>50</v>
      </c>
      <c r="AG28" s="4" t="s">
        <v>87</v>
      </c>
      <c r="AH28" s="44" t="s">
        <v>142</v>
      </c>
      <c r="AI28" s="1" t="s">
        <v>89</v>
      </c>
      <c r="AJ28" s="1" t="s">
        <v>90</v>
      </c>
      <c r="AK28" s="1" t="s">
        <v>91</v>
      </c>
      <c r="AL28" s="12" t="s">
        <v>89</v>
      </c>
      <c r="AM28" s="12" t="s">
        <v>90</v>
      </c>
      <c r="AN28" s="12" t="s">
        <v>90</v>
      </c>
      <c r="AO28" s="4"/>
      <c r="AP28" s="50" t="s">
        <v>213</v>
      </c>
      <c r="AQ28" s="4"/>
      <c r="AR28" s="13"/>
      <c r="AS28" s="13"/>
      <c r="AT28" s="43" t="n">
        <v>6158.4</v>
      </c>
      <c r="AU28" s="15" t="n">
        <v>-50</v>
      </c>
      <c r="AV28" s="15" t="n">
        <v>-74</v>
      </c>
      <c r="AW28" s="15" t="n">
        <v>-52</v>
      </c>
      <c r="AX28" s="15" t="n">
        <v>-43</v>
      </c>
      <c r="AY28" s="15" t="n">
        <v>-10</v>
      </c>
      <c r="AZ28" s="15" t="n">
        <v>-16</v>
      </c>
      <c r="BA28" s="15" t="n">
        <v>-7</v>
      </c>
      <c r="BB28" s="15" t="n">
        <v>-6</v>
      </c>
      <c r="BC28" s="15" t="n">
        <v>-7</v>
      </c>
      <c r="BD28" s="15" t="n">
        <v>-6</v>
      </c>
      <c r="BE28" s="15" t="n">
        <v>-11</v>
      </c>
      <c r="BF28" s="15" t="n">
        <v>-8</v>
      </c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</row>
    <row r="29" s="17" customFormat="true" ht="30" hidden="false" customHeight="true" outlineLevel="0" collapsed="false">
      <c r="A29" s="1" t="s">
        <v>80</v>
      </c>
      <c r="B29" s="1" t="n">
        <v>26</v>
      </c>
      <c r="C29" s="34" t="s">
        <v>81</v>
      </c>
      <c r="D29" s="1" t="n">
        <v>67</v>
      </c>
      <c r="E29" s="1" t="n">
        <v>54</v>
      </c>
      <c r="F29" s="1" t="n">
        <v>15</v>
      </c>
      <c r="G29" s="34" t="s">
        <v>125</v>
      </c>
      <c r="H29" s="2" t="s">
        <v>214</v>
      </c>
      <c r="I29" s="1" t="s">
        <v>215</v>
      </c>
      <c r="J29" s="4" t="s">
        <v>216</v>
      </c>
      <c r="K29" s="4" t="s">
        <v>96</v>
      </c>
      <c r="L29" s="5" t="n">
        <v>3.85</v>
      </c>
      <c r="M29" s="4" t="s">
        <v>97</v>
      </c>
      <c r="N29" s="4"/>
      <c r="O29" s="5"/>
      <c r="P29" s="4"/>
      <c r="Q29" s="4" t="s">
        <v>96</v>
      </c>
      <c r="R29" s="5" t="n">
        <v>3.8</v>
      </c>
      <c r="S29" s="4" t="s">
        <v>97</v>
      </c>
      <c r="T29" s="5"/>
      <c r="U29" s="5"/>
      <c r="V29" s="4" t="s">
        <v>96</v>
      </c>
      <c r="W29" s="6" t="n">
        <v>13.56</v>
      </c>
      <c r="X29" s="4" t="s">
        <v>97</v>
      </c>
      <c r="Y29" s="4" t="s">
        <v>96</v>
      </c>
      <c r="Z29" s="46" t="n">
        <v>12.05</v>
      </c>
      <c r="AA29" s="4" t="s">
        <v>97</v>
      </c>
      <c r="AB29" s="4"/>
      <c r="AC29" s="46"/>
      <c r="AD29" s="12"/>
      <c r="AE29" s="3" t="s">
        <v>217</v>
      </c>
      <c r="AF29" s="10" t="n">
        <v>51</v>
      </c>
      <c r="AG29" s="4" t="s">
        <v>87</v>
      </c>
      <c r="AH29" s="44" t="s">
        <v>218</v>
      </c>
      <c r="AI29" s="1" t="s">
        <v>91</v>
      </c>
      <c r="AJ29" s="1" t="s">
        <v>91</v>
      </c>
      <c r="AK29" s="1" t="s">
        <v>91</v>
      </c>
      <c r="AL29" s="1" t="s">
        <v>91</v>
      </c>
      <c r="AM29" s="1" t="s">
        <v>91</v>
      </c>
      <c r="AN29" s="1" t="s">
        <v>89</v>
      </c>
      <c r="AO29" s="4"/>
      <c r="AP29" s="4"/>
      <c r="AQ29" s="4"/>
      <c r="AR29" s="13"/>
      <c r="AS29" s="48" t="s">
        <v>219</v>
      </c>
      <c r="AT29" s="43" t="n">
        <v>1132</v>
      </c>
      <c r="AU29" s="16" t="n">
        <v>-9</v>
      </c>
      <c r="AV29" s="16" t="n">
        <v>0</v>
      </c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</row>
    <row r="30" s="17" customFormat="true" ht="30" hidden="false" customHeight="true" outlineLevel="0" collapsed="false">
      <c r="A30" s="1" t="s">
        <v>80</v>
      </c>
      <c r="B30" s="1" t="n">
        <v>27</v>
      </c>
      <c r="C30" s="34" t="s">
        <v>81</v>
      </c>
      <c r="D30" s="1" t="n">
        <v>72</v>
      </c>
      <c r="E30" s="1" t="n">
        <v>54</v>
      </c>
      <c r="F30" s="1" t="n">
        <v>15</v>
      </c>
      <c r="G30" s="34" t="s">
        <v>125</v>
      </c>
      <c r="H30" s="2" t="s">
        <v>220</v>
      </c>
      <c r="I30" s="1" t="s">
        <v>221</v>
      </c>
      <c r="J30" s="4" t="s">
        <v>222</v>
      </c>
      <c r="K30" s="4"/>
      <c r="L30" s="5" t="n">
        <v>4.87</v>
      </c>
      <c r="M30" s="4"/>
      <c r="N30" s="4"/>
      <c r="O30" s="5"/>
      <c r="P30" s="4"/>
      <c r="Q30" s="4"/>
      <c r="R30" s="5" t="n">
        <v>4.68</v>
      </c>
      <c r="S30" s="4"/>
      <c r="T30" s="46" t="s">
        <v>99</v>
      </c>
      <c r="U30" s="46" t="s">
        <v>99</v>
      </c>
      <c r="V30" s="4"/>
      <c r="W30" s="6" t="n">
        <v>21.31</v>
      </c>
      <c r="X30" s="12"/>
      <c r="Y30" s="4"/>
      <c r="Z30" s="46" t="n">
        <v>18.58</v>
      </c>
      <c r="AA30" s="12"/>
      <c r="AB30" s="4"/>
      <c r="AC30" s="46" t="s">
        <v>99</v>
      </c>
      <c r="AD30" s="12"/>
      <c r="AE30" s="3" t="s">
        <v>223</v>
      </c>
      <c r="AF30" s="10" t="n">
        <v>46</v>
      </c>
      <c r="AG30" s="4" t="s">
        <v>87</v>
      </c>
      <c r="AH30" s="44" t="s">
        <v>156</v>
      </c>
      <c r="AI30" s="1" t="s">
        <v>90</v>
      </c>
      <c r="AJ30" s="1" t="s">
        <v>90</v>
      </c>
      <c r="AK30" s="1" t="s">
        <v>91</v>
      </c>
      <c r="AL30" s="1" t="s">
        <v>89</v>
      </c>
      <c r="AM30" s="12" t="s">
        <v>90</v>
      </c>
      <c r="AN30" s="12" t="s">
        <v>90</v>
      </c>
      <c r="AO30" s="36" t="s">
        <v>224</v>
      </c>
      <c r="AP30" s="4"/>
      <c r="AQ30" s="4"/>
      <c r="AR30" s="13"/>
      <c r="AS30" s="13"/>
      <c r="AT30" s="43" t="n">
        <v>26711.5</v>
      </c>
      <c r="AU30" s="15" t="n">
        <v>-49</v>
      </c>
      <c r="AV30" s="15" t="n">
        <v>-38</v>
      </c>
      <c r="AW30" s="15" t="n">
        <v>-48</v>
      </c>
      <c r="AX30" s="15" t="n">
        <v>-29</v>
      </c>
      <c r="AY30" s="15" t="n">
        <v>-11</v>
      </c>
      <c r="AZ30" s="15" t="n">
        <v>-41</v>
      </c>
      <c r="BA30" s="15" t="n">
        <v>-19</v>
      </c>
      <c r="BB30" s="15" t="n">
        <v>-20</v>
      </c>
      <c r="BC30" s="15" t="n">
        <v>-16</v>
      </c>
      <c r="BD30" s="15" t="n">
        <v>-20</v>
      </c>
      <c r="BE30" s="15" t="n">
        <v>-14</v>
      </c>
      <c r="BF30" s="15" t="n">
        <v>-31</v>
      </c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</row>
    <row r="31" s="17" customFormat="true" ht="30" hidden="false" customHeight="true" outlineLevel="0" collapsed="false">
      <c r="A31" s="1" t="s">
        <v>80</v>
      </c>
      <c r="B31" s="1" t="n">
        <v>28</v>
      </c>
      <c r="C31" s="34" t="s">
        <v>81</v>
      </c>
      <c r="D31" s="1" t="n">
        <v>73</v>
      </c>
      <c r="E31" s="1" t="n">
        <v>58</v>
      </c>
      <c r="F31" s="1" t="n">
        <v>16</v>
      </c>
      <c r="G31" s="34" t="s">
        <v>125</v>
      </c>
      <c r="H31" s="2" t="s">
        <v>225</v>
      </c>
      <c r="I31" s="1" t="s">
        <v>226</v>
      </c>
      <c r="J31" s="4" t="s">
        <v>227</v>
      </c>
      <c r="K31" s="4"/>
      <c r="L31" s="5" t="n">
        <v>4.67</v>
      </c>
      <c r="M31" s="4"/>
      <c r="N31" s="4"/>
      <c r="O31" s="5"/>
      <c r="P31" s="4"/>
      <c r="Q31" s="4"/>
      <c r="R31" s="5" t="n">
        <v>4.38</v>
      </c>
      <c r="S31" s="4"/>
      <c r="T31" s="5" t="n">
        <v>2.29</v>
      </c>
      <c r="U31" s="5" t="n">
        <v>1.85</v>
      </c>
      <c r="V31" s="4"/>
      <c r="W31" s="5" t="n">
        <v>18.93</v>
      </c>
      <c r="X31" s="4"/>
      <c r="Y31" s="4"/>
      <c r="Z31" s="5" t="n">
        <v>16.59</v>
      </c>
      <c r="AA31" s="4"/>
      <c r="AB31" s="4"/>
      <c r="AC31" s="46" t="n">
        <v>4.21</v>
      </c>
      <c r="AD31" s="12"/>
      <c r="AE31" s="3" t="s">
        <v>228</v>
      </c>
      <c r="AF31" s="10" t="n">
        <v>48</v>
      </c>
      <c r="AG31" s="4" t="s">
        <v>87</v>
      </c>
      <c r="AH31" s="44" t="s">
        <v>229</v>
      </c>
      <c r="AI31" s="1" t="s">
        <v>89</v>
      </c>
      <c r="AJ31" s="1" t="s">
        <v>89</v>
      </c>
      <c r="AK31" s="1" t="s">
        <v>91</v>
      </c>
      <c r="AL31" s="12" t="s">
        <v>90</v>
      </c>
      <c r="AM31" s="12" t="s">
        <v>91</v>
      </c>
      <c r="AN31" s="12" t="s">
        <v>90</v>
      </c>
      <c r="AO31" s="4"/>
      <c r="AP31" s="4" t="s">
        <v>213</v>
      </c>
      <c r="AQ31" s="4"/>
      <c r="AR31" s="13"/>
      <c r="AS31" s="44"/>
      <c r="AT31" s="43" t="n">
        <v>1082.9</v>
      </c>
      <c r="AU31" s="15" t="n">
        <v>-49</v>
      </c>
      <c r="AV31" s="15" t="n">
        <v>-50</v>
      </c>
      <c r="AW31" s="15" t="n">
        <v>-64</v>
      </c>
      <c r="AX31" s="15" t="n">
        <v>-53</v>
      </c>
      <c r="AY31" s="15" t="n">
        <v>-54</v>
      </c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</row>
    <row r="32" s="17" customFormat="true" ht="30" hidden="false" customHeight="true" outlineLevel="0" collapsed="false">
      <c r="A32" s="1" t="s">
        <v>80</v>
      </c>
      <c r="B32" s="1" t="n">
        <v>29</v>
      </c>
      <c r="C32" s="34" t="s">
        <v>81</v>
      </c>
      <c r="D32" s="1" t="n">
        <v>73</v>
      </c>
      <c r="E32" s="1" t="n">
        <v>59</v>
      </c>
      <c r="F32" s="1" t="n">
        <v>16</v>
      </c>
      <c r="G32" s="34" t="s">
        <v>125</v>
      </c>
      <c r="H32" s="2" t="s">
        <v>230</v>
      </c>
      <c r="I32" s="1" t="s">
        <v>231</v>
      </c>
      <c r="J32" s="4" t="s">
        <v>232</v>
      </c>
      <c r="K32" s="4"/>
      <c r="L32" s="5" t="n">
        <v>2.59</v>
      </c>
      <c r="M32" s="4"/>
      <c r="N32" s="4"/>
      <c r="O32" s="5"/>
      <c r="P32" s="4"/>
      <c r="Q32" s="4"/>
      <c r="R32" s="5" t="n">
        <v>2.48</v>
      </c>
      <c r="S32" s="4"/>
      <c r="T32" s="5"/>
      <c r="U32" s="5"/>
      <c r="V32" s="4"/>
      <c r="W32" s="6" t="n">
        <v>24.68</v>
      </c>
      <c r="X32" s="12"/>
      <c r="Y32" s="4"/>
      <c r="Z32" s="46" t="n">
        <v>21.93</v>
      </c>
      <c r="AA32" s="12"/>
      <c r="AB32" s="4"/>
      <c r="AC32" s="46"/>
      <c r="AD32" s="12"/>
      <c r="AE32" s="3" t="s">
        <v>233</v>
      </c>
      <c r="AF32" s="10" t="n">
        <v>23</v>
      </c>
      <c r="AG32" s="4" t="s">
        <v>87</v>
      </c>
      <c r="AH32" s="44" t="s">
        <v>156</v>
      </c>
      <c r="AI32" s="1" t="s">
        <v>91</v>
      </c>
      <c r="AJ32" s="1" t="s">
        <v>89</v>
      </c>
      <c r="AK32" s="1" t="s">
        <v>91</v>
      </c>
      <c r="AL32" s="12" t="s">
        <v>89</v>
      </c>
      <c r="AM32" s="12" t="s">
        <v>89</v>
      </c>
      <c r="AN32" s="12" t="s">
        <v>91</v>
      </c>
      <c r="AO32" s="4"/>
      <c r="AP32" s="1"/>
      <c r="AQ32" s="4"/>
      <c r="AR32" s="13"/>
      <c r="AS32" s="13"/>
      <c r="AT32" s="43" t="n">
        <v>7470.4</v>
      </c>
      <c r="AU32" s="15" t="n">
        <v>-22</v>
      </c>
      <c r="AV32" s="15" t="n">
        <v>31</v>
      </c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</row>
    <row r="33" s="17" customFormat="true" ht="30" hidden="false" customHeight="true" outlineLevel="0" collapsed="false">
      <c r="A33" s="1" t="s">
        <v>80</v>
      </c>
      <c r="B33" s="1" t="n">
        <v>30</v>
      </c>
      <c r="C33" s="34" t="s">
        <v>81</v>
      </c>
      <c r="D33" s="1" t="n">
        <v>75</v>
      </c>
      <c r="E33" s="1" t="n">
        <v>60</v>
      </c>
      <c r="F33" s="1" t="n">
        <v>17</v>
      </c>
      <c r="G33" s="34" t="s">
        <v>125</v>
      </c>
      <c r="H33" s="2" t="s">
        <v>234</v>
      </c>
      <c r="I33" s="1" t="s">
        <v>235</v>
      </c>
      <c r="J33" s="4" t="s">
        <v>236</v>
      </c>
      <c r="K33" s="4"/>
      <c r="L33" s="5" t="n">
        <v>3.42</v>
      </c>
      <c r="M33" s="4"/>
      <c r="N33" s="4"/>
      <c r="O33" s="5"/>
      <c r="P33" s="4"/>
      <c r="Q33" s="4"/>
      <c r="R33" s="5" t="n">
        <v>3.75</v>
      </c>
      <c r="S33" s="4"/>
      <c r="T33" s="5"/>
      <c r="U33" s="5"/>
      <c r="V33" s="4"/>
      <c r="W33" s="6" t="n">
        <v>11.27</v>
      </c>
      <c r="X33" s="12"/>
      <c r="Y33" s="4"/>
      <c r="Z33" s="46" t="n">
        <v>10.58</v>
      </c>
      <c r="AA33" s="12"/>
      <c r="AB33" s="4"/>
      <c r="AC33" s="46"/>
      <c r="AD33" s="12"/>
      <c r="AE33" s="41" t="s">
        <v>237</v>
      </c>
      <c r="AF33" s="10" t="n">
        <v>10</v>
      </c>
      <c r="AG33" s="4" t="s">
        <v>87</v>
      </c>
      <c r="AH33" s="44" t="s">
        <v>156</v>
      </c>
      <c r="AI33" s="1" t="s">
        <v>91</v>
      </c>
      <c r="AJ33" s="1" t="s">
        <v>89</v>
      </c>
      <c r="AK33" s="1" t="s">
        <v>91</v>
      </c>
      <c r="AL33" s="1" t="s">
        <v>91</v>
      </c>
      <c r="AM33" s="1" t="s">
        <v>91</v>
      </c>
      <c r="AN33" s="1" t="s">
        <v>91</v>
      </c>
      <c r="AO33" s="50"/>
      <c r="AP33" s="4" t="s">
        <v>213</v>
      </c>
      <c r="AQ33" s="4"/>
      <c r="AR33" s="13"/>
      <c r="AS33" s="13"/>
      <c r="AT33" s="43" t="n">
        <v>3930.7</v>
      </c>
      <c r="AU33" s="15" t="n">
        <v>-20</v>
      </c>
      <c r="AV33" s="15" t="n">
        <v>-8</v>
      </c>
      <c r="AW33" s="15" t="n">
        <v>-8</v>
      </c>
      <c r="AX33" s="15" t="n">
        <v>5</v>
      </c>
      <c r="AY33" s="15" t="n">
        <v>-34</v>
      </c>
      <c r="AZ33" s="15" t="n">
        <v>-5</v>
      </c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</row>
    <row r="34" s="17" customFormat="true" ht="30" hidden="false" customHeight="true" outlineLevel="0" collapsed="false">
      <c r="A34" s="1" t="s">
        <v>80</v>
      </c>
      <c r="B34" s="1" t="n">
        <v>31</v>
      </c>
      <c r="C34" s="34" t="s">
        <v>81</v>
      </c>
      <c r="D34" s="1" t="n">
        <v>75</v>
      </c>
      <c r="E34" s="1" t="n">
        <v>61</v>
      </c>
      <c r="F34" s="1" t="n">
        <v>17</v>
      </c>
      <c r="G34" s="34" t="s">
        <v>125</v>
      </c>
      <c r="H34" s="2" t="s">
        <v>238</v>
      </c>
      <c r="I34" s="1" t="s">
        <v>239</v>
      </c>
      <c r="J34" s="4" t="s">
        <v>240</v>
      </c>
      <c r="K34" s="4"/>
      <c r="L34" s="5" t="n">
        <v>5.65</v>
      </c>
      <c r="M34" s="4"/>
      <c r="N34" s="4"/>
      <c r="O34" s="5"/>
      <c r="P34" s="4"/>
      <c r="Q34" s="4"/>
      <c r="R34" s="5" t="n">
        <v>5.21</v>
      </c>
      <c r="S34" s="4"/>
      <c r="T34" s="5"/>
      <c r="U34" s="5"/>
      <c r="V34" s="4"/>
      <c r="W34" s="6" t="n">
        <v>27.33</v>
      </c>
      <c r="X34" s="12"/>
      <c r="Y34" s="4"/>
      <c r="Z34" s="46" t="n">
        <v>25.28</v>
      </c>
      <c r="AA34" s="12"/>
      <c r="AB34" s="4"/>
      <c r="AC34" s="46"/>
      <c r="AD34" s="12"/>
      <c r="AE34" s="3" t="s">
        <v>241</v>
      </c>
      <c r="AF34" s="10" t="n">
        <v>60</v>
      </c>
      <c r="AG34" s="4" t="s">
        <v>87</v>
      </c>
      <c r="AH34" s="44" t="s">
        <v>142</v>
      </c>
      <c r="AI34" s="1" t="s">
        <v>91</v>
      </c>
      <c r="AJ34" s="1" t="s">
        <v>89</v>
      </c>
      <c r="AK34" s="1" t="s">
        <v>91</v>
      </c>
      <c r="AL34" s="12" t="s">
        <v>89</v>
      </c>
      <c r="AM34" s="1" t="s">
        <v>89</v>
      </c>
      <c r="AN34" s="12" t="s">
        <v>89</v>
      </c>
      <c r="AO34" s="4"/>
      <c r="AP34" s="50"/>
      <c r="AQ34" s="4"/>
      <c r="AR34" s="13"/>
      <c r="AS34" s="13"/>
      <c r="AT34" s="43" t="n">
        <v>1301.8</v>
      </c>
      <c r="AU34" s="15" t="n">
        <v>-11</v>
      </c>
      <c r="AV34" s="15" t="n">
        <v>-11</v>
      </c>
      <c r="AW34" s="15" t="n">
        <v>-8</v>
      </c>
      <c r="AX34" s="15" t="n">
        <v>-5</v>
      </c>
      <c r="AY34" s="15" t="n">
        <v>-24</v>
      </c>
      <c r="AZ34" s="15" t="n">
        <v>-10</v>
      </c>
      <c r="BA34" s="15" t="n">
        <v>-15</v>
      </c>
      <c r="BB34" s="15" t="n">
        <v>-7</v>
      </c>
      <c r="BC34" s="15" t="n">
        <v>-1</v>
      </c>
      <c r="BD34" s="15" t="n">
        <v>-7</v>
      </c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</row>
    <row r="35" s="17" customFormat="true" ht="30" hidden="false" customHeight="true" outlineLevel="0" collapsed="false">
      <c r="A35" s="1" t="s">
        <v>80</v>
      </c>
      <c r="B35" s="1" t="n">
        <v>32</v>
      </c>
      <c r="C35" s="34" t="s">
        <v>81</v>
      </c>
      <c r="D35" s="1" t="n">
        <v>75</v>
      </c>
      <c r="E35" s="1" t="n">
        <v>61</v>
      </c>
      <c r="F35" s="1" t="n">
        <v>17</v>
      </c>
      <c r="G35" s="34" t="s">
        <v>125</v>
      </c>
      <c r="H35" s="2" t="s">
        <v>242</v>
      </c>
      <c r="I35" s="45" t="s">
        <v>243</v>
      </c>
      <c r="J35" s="4" t="s">
        <v>244</v>
      </c>
      <c r="K35" s="4"/>
      <c r="L35" s="5" t="n">
        <v>4.29</v>
      </c>
      <c r="M35" s="4"/>
      <c r="N35" s="4"/>
      <c r="O35" s="5"/>
      <c r="P35" s="4"/>
      <c r="Q35" s="4"/>
      <c r="R35" s="5" t="n">
        <v>4.2</v>
      </c>
      <c r="S35" s="4"/>
      <c r="T35" s="5"/>
      <c r="U35" s="5"/>
      <c r="V35" s="4"/>
      <c r="W35" s="6" t="n">
        <v>17.7</v>
      </c>
      <c r="X35" s="12"/>
      <c r="Y35" s="4"/>
      <c r="Z35" s="46" t="n">
        <v>16.51</v>
      </c>
      <c r="AA35" s="12"/>
      <c r="AB35" s="4"/>
      <c r="AC35" s="46"/>
      <c r="AD35" s="12"/>
      <c r="AE35" s="3" t="s">
        <v>245</v>
      </c>
      <c r="AF35" s="10" t="n">
        <v>22</v>
      </c>
      <c r="AG35" s="4" t="s">
        <v>87</v>
      </c>
      <c r="AH35" s="44" t="s">
        <v>156</v>
      </c>
      <c r="AI35" s="1" t="s">
        <v>91</v>
      </c>
      <c r="AJ35" s="1" t="s">
        <v>89</v>
      </c>
      <c r="AK35" s="1" t="s">
        <v>91</v>
      </c>
      <c r="AL35" s="12" t="s">
        <v>89</v>
      </c>
      <c r="AM35" s="12" t="s">
        <v>89</v>
      </c>
      <c r="AN35" s="12" t="s">
        <v>89</v>
      </c>
      <c r="AO35" s="4"/>
      <c r="AP35" s="4"/>
      <c r="AQ35" s="4"/>
      <c r="AR35" s="13"/>
      <c r="AS35" s="13"/>
      <c r="AT35" s="43" t="n">
        <v>20845.6</v>
      </c>
      <c r="AU35" s="15" t="n">
        <v>-30</v>
      </c>
      <c r="AV35" s="15" t="n">
        <v>-53</v>
      </c>
      <c r="AW35" s="15" t="n">
        <v>-10</v>
      </c>
      <c r="AX35" s="15" t="n">
        <v>-15</v>
      </c>
      <c r="AY35" s="15" t="n">
        <v>2</v>
      </c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</row>
    <row r="36" s="17" customFormat="true" ht="30" hidden="false" customHeight="true" outlineLevel="0" collapsed="false">
      <c r="A36" s="1" t="s">
        <v>80</v>
      </c>
      <c r="B36" s="1" t="n">
        <v>33</v>
      </c>
      <c r="C36" s="34" t="s">
        <v>81</v>
      </c>
      <c r="D36" s="1" t="n">
        <v>82</v>
      </c>
      <c r="E36" s="1" t="n">
        <v>65</v>
      </c>
      <c r="F36" s="1" t="n">
        <v>17</v>
      </c>
      <c r="G36" s="34" t="s">
        <v>125</v>
      </c>
      <c r="H36" s="2" t="s">
        <v>246</v>
      </c>
      <c r="I36" s="3" t="s">
        <v>247</v>
      </c>
      <c r="J36" s="4" t="s">
        <v>248</v>
      </c>
      <c r="K36" s="4"/>
      <c r="L36" s="5" t="n">
        <v>4.68</v>
      </c>
      <c r="M36" s="4"/>
      <c r="N36" s="4"/>
      <c r="O36" s="5"/>
      <c r="P36" s="4"/>
      <c r="Q36" s="4"/>
      <c r="R36" s="5" t="n">
        <v>4.56</v>
      </c>
      <c r="S36" s="4"/>
      <c r="T36" s="5"/>
      <c r="U36" s="5"/>
      <c r="V36" s="4"/>
      <c r="W36" s="6" t="n">
        <v>20.79</v>
      </c>
      <c r="X36" s="12"/>
      <c r="Y36" s="4"/>
      <c r="Z36" s="5" t="n">
        <v>19.42</v>
      </c>
      <c r="AA36" s="4"/>
      <c r="AB36" s="4"/>
      <c r="AC36" s="46"/>
      <c r="AD36" s="12"/>
      <c r="AE36" s="3" t="s">
        <v>249</v>
      </c>
      <c r="AF36" s="10" t="n">
        <v>52</v>
      </c>
      <c r="AG36" s="4" t="s">
        <v>87</v>
      </c>
      <c r="AH36" s="44" t="s">
        <v>156</v>
      </c>
      <c r="AI36" s="1" t="s">
        <v>91</v>
      </c>
      <c r="AJ36" s="1" t="s">
        <v>89</v>
      </c>
      <c r="AK36" s="1" t="s">
        <v>91</v>
      </c>
      <c r="AL36" s="1" t="s">
        <v>91</v>
      </c>
      <c r="AM36" s="1" t="s">
        <v>91</v>
      </c>
      <c r="AN36" s="12" t="s">
        <v>89</v>
      </c>
      <c r="AO36" s="4" t="s">
        <v>250</v>
      </c>
      <c r="AP36" s="4" t="s">
        <v>251</v>
      </c>
      <c r="AQ36" s="4"/>
      <c r="AR36" s="13"/>
      <c r="AS36" s="13"/>
      <c r="AT36" s="43" t="n">
        <v>19303.5</v>
      </c>
      <c r="AU36" s="15" t="n">
        <v>0</v>
      </c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</row>
    <row r="37" s="17" customFormat="true" ht="30" hidden="false" customHeight="true" outlineLevel="0" collapsed="false">
      <c r="A37" s="1" t="s">
        <v>80</v>
      </c>
      <c r="B37" s="1" t="n">
        <v>34</v>
      </c>
      <c r="C37" s="34" t="s">
        <v>81</v>
      </c>
      <c r="D37" s="1" t="n">
        <v>82</v>
      </c>
      <c r="E37" s="1" t="n">
        <v>65</v>
      </c>
      <c r="F37" s="1" t="n">
        <v>19</v>
      </c>
      <c r="G37" s="34" t="s">
        <v>125</v>
      </c>
      <c r="H37" s="2" t="s">
        <v>252</v>
      </c>
      <c r="I37" s="1" t="s">
        <v>253</v>
      </c>
      <c r="J37" s="4" t="s">
        <v>254</v>
      </c>
      <c r="K37" s="4" t="s">
        <v>96</v>
      </c>
      <c r="L37" s="5" t="n">
        <v>4.2</v>
      </c>
      <c r="M37" s="4" t="s">
        <v>97</v>
      </c>
      <c r="N37" s="4"/>
      <c r="O37" s="5"/>
      <c r="P37" s="4"/>
      <c r="Q37" s="4" t="s">
        <v>96</v>
      </c>
      <c r="R37" s="5" t="n">
        <v>4.55</v>
      </c>
      <c r="S37" s="4" t="s">
        <v>97</v>
      </c>
      <c r="T37" s="5"/>
      <c r="U37" s="5"/>
      <c r="V37" s="4" t="s">
        <v>96</v>
      </c>
      <c r="W37" s="6" t="n">
        <v>18.35</v>
      </c>
      <c r="X37" s="4" t="s">
        <v>97</v>
      </c>
      <c r="Y37" s="4" t="s">
        <v>96</v>
      </c>
      <c r="Z37" s="46" t="n">
        <v>17.09</v>
      </c>
      <c r="AA37" s="4" t="s">
        <v>97</v>
      </c>
      <c r="AB37" s="4"/>
      <c r="AC37" s="46"/>
      <c r="AD37" s="12"/>
      <c r="AE37" s="3" t="s">
        <v>255</v>
      </c>
      <c r="AF37" s="6" t="n">
        <v>53</v>
      </c>
      <c r="AG37" s="4" t="s">
        <v>87</v>
      </c>
      <c r="AH37" s="44" t="s">
        <v>156</v>
      </c>
      <c r="AI37" s="1" t="s">
        <v>91</v>
      </c>
      <c r="AJ37" s="1" t="s">
        <v>91</v>
      </c>
      <c r="AK37" s="1" t="s">
        <v>91</v>
      </c>
      <c r="AL37" s="1" t="s">
        <v>91</v>
      </c>
      <c r="AM37" s="1" t="s">
        <v>91</v>
      </c>
      <c r="AN37" s="12" t="s">
        <v>90</v>
      </c>
      <c r="AO37" s="4"/>
      <c r="AP37" s="4" t="s">
        <v>256</v>
      </c>
      <c r="AQ37" s="4"/>
      <c r="AR37" s="13"/>
      <c r="AS37" s="48" t="s">
        <v>175</v>
      </c>
      <c r="AT37" s="43" t="n">
        <v>4364.5</v>
      </c>
      <c r="AU37" s="15"/>
      <c r="AV37" s="15"/>
      <c r="AW37" s="15"/>
      <c r="AX37" s="15"/>
      <c r="AY37" s="15"/>
      <c r="AZ37" s="16"/>
      <c r="BA37" s="16"/>
      <c r="BB37" s="16"/>
      <c r="BC37" s="16"/>
      <c r="BD37" s="15"/>
      <c r="BE37" s="15"/>
      <c r="BF37" s="15"/>
      <c r="BG37" s="15"/>
      <c r="BH37" s="15"/>
      <c r="BI37" s="15"/>
      <c r="BJ37" s="16"/>
      <c r="BK37" s="16"/>
      <c r="BL37" s="16"/>
      <c r="BM37" s="16"/>
      <c r="BN37" s="15"/>
      <c r="BO37" s="15"/>
      <c r="BP37" s="15"/>
      <c r="BQ37" s="15"/>
      <c r="BR37" s="15"/>
      <c r="BS37" s="15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</row>
    <row r="38" s="17" customFormat="true" ht="30" hidden="false" customHeight="true" outlineLevel="0" collapsed="false">
      <c r="A38" s="1" t="s">
        <v>80</v>
      </c>
      <c r="B38" s="1" t="n">
        <v>35</v>
      </c>
      <c r="C38" s="34" t="s">
        <v>81</v>
      </c>
      <c r="D38" s="1" t="n">
        <v>89</v>
      </c>
      <c r="E38" s="1" t="n">
        <v>68</v>
      </c>
      <c r="F38" s="1" t="n">
        <v>19</v>
      </c>
      <c r="G38" s="34" t="s">
        <v>125</v>
      </c>
      <c r="H38" s="2" t="s">
        <v>257</v>
      </c>
      <c r="I38" s="1" t="s">
        <v>258</v>
      </c>
      <c r="J38" s="4" t="s">
        <v>259</v>
      </c>
      <c r="K38" s="4"/>
      <c r="L38" s="5" t="n">
        <v>6.78</v>
      </c>
      <c r="M38" s="4"/>
      <c r="N38" s="4"/>
      <c r="O38" s="5"/>
      <c r="P38" s="4"/>
      <c r="Q38" s="4"/>
      <c r="R38" s="5" t="n">
        <v>6.56</v>
      </c>
      <c r="S38" s="4"/>
      <c r="T38" s="5" t="n">
        <v>3.52</v>
      </c>
      <c r="U38" s="5" t="n">
        <v>3.25</v>
      </c>
      <c r="V38" s="4"/>
      <c r="W38" s="6" t="n">
        <v>41</v>
      </c>
      <c r="X38" s="12"/>
      <c r="Y38" s="4"/>
      <c r="Z38" s="46" t="n">
        <v>39.69</v>
      </c>
      <c r="AA38" s="12"/>
      <c r="AB38" s="4"/>
      <c r="AC38" s="46" t="n">
        <v>11.5</v>
      </c>
      <c r="AD38" s="12"/>
      <c r="AE38" s="3" t="s">
        <v>260</v>
      </c>
      <c r="AF38" s="10" t="n">
        <v>49</v>
      </c>
      <c r="AG38" s="4" t="s">
        <v>87</v>
      </c>
      <c r="AH38" s="44" t="s">
        <v>156</v>
      </c>
      <c r="AI38" s="1" t="s">
        <v>89</v>
      </c>
      <c r="AJ38" s="12" t="s">
        <v>89</v>
      </c>
      <c r="AK38" s="1" t="s">
        <v>91</v>
      </c>
      <c r="AL38" s="12" t="s">
        <v>89</v>
      </c>
      <c r="AM38" s="12" t="s">
        <v>89</v>
      </c>
      <c r="AN38" s="12" t="s">
        <v>89</v>
      </c>
      <c r="AO38" s="50"/>
      <c r="AP38" s="4"/>
      <c r="AQ38" s="4"/>
      <c r="AR38" s="13"/>
      <c r="AS38" s="13"/>
      <c r="AT38" s="43" t="n">
        <v>25818.7</v>
      </c>
      <c r="AU38" s="15" t="n">
        <v>-80</v>
      </c>
      <c r="AV38" s="15" t="n">
        <v>-73</v>
      </c>
      <c r="AW38" s="15" t="n">
        <v>-36</v>
      </c>
      <c r="AX38" s="15" t="n">
        <v>-54</v>
      </c>
      <c r="AY38" s="15" t="n">
        <v>-32</v>
      </c>
      <c r="AZ38" s="15" t="n">
        <v>-66</v>
      </c>
      <c r="BA38" s="15" t="n">
        <v>-18</v>
      </c>
      <c r="BB38" s="15" t="n">
        <v>-14</v>
      </c>
      <c r="BC38" s="15" t="n">
        <v>-4</v>
      </c>
      <c r="BD38" s="15" t="n">
        <v>-45</v>
      </c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</row>
    <row r="39" s="17" customFormat="true" ht="30" hidden="false" customHeight="true" outlineLevel="0" collapsed="false">
      <c r="A39" s="1" t="s">
        <v>80</v>
      </c>
      <c r="B39" s="1" t="n">
        <v>36</v>
      </c>
      <c r="C39" s="34" t="s">
        <v>81</v>
      </c>
      <c r="D39" s="1" t="n">
        <v>89</v>
      </c>
      <c r="E39" s="1" t="n">
        <v>71</v>
      </c>
      <c r="F39" s="1" t="n">
        <v>20</v>
      </c>
      <c r="G39" s="34" t="s">
        <v>125</v>
      </c>
      <c r="H39" s="2" t="s">
        <v>261</v>
      </c>
      <c r="I39" s="1" t="s">
        <v>262</v>
      </c>
      <c r="J39" s="4" t="s">
        <v>263</v>
      </c>
      <c r="K39" s="4"/>
      <c r="L39" s="5" t="n">
        <v>5.17</v>
      </c>
      <c r="M39" s="4"/>
      <c r="N39" s="4"/>
      <c r="O39" s="5"/>
      <c r="P39" s="4"/>
      <c r="Q39" s="4"/>
      <c r="R39" s="5" t="n">
        <v>5.13</v>
      </c>
      <c r="S39" s="4"/>
      <c r="T39" s="5" t="n">
        <v>2.85</v>
      </c>
      <c r="U39" s="5" t="n">
        <v>2.59</v>
      </c>
      <c r="V39" s="4"/>
      <c r="W39" s="6" t="n">
        <v>23.82</v>
      </c>
      <c r="X39" s="12"/>
      <c r="Y39" s="4"/>
      <c r="Z39" s="46" t="n">
        <v>19.92</v>
      </c>
      <c r="AA39" s="12"/>
      <c r="AB39" s="4"/>
      <c r="AC39" s="46" t="n">
        <v>7.33</v>
      </c>
      <c r="AD39" s="12"/>
      <c r="AE39" s="3" t="s">
        <v>264</v>
      </c>
      <c r="AF39" s="10" t="n">
        <v>45</v>
      </c>
      <c r="AG39" s="4" t="s">
        <v>87</v>
      </c>
      <c r="AH39" s="44" t="s">
        <v>156</v>
      </c>
      <c r="AI39" s="1" t="s">
        <v>89</v>
      </c>
      <c r="AJ39" s="1" t="s">
        <v>90</v>
      </c>
      <c r="AK39" s="1" t="s">
        <v>91</v>
      </c>
      <c r="AL39" s="12" t="s">
        <v>89</v>
      </c>
      <c r="AM39" s="12" t="s">
        <v>91</v>
      </c>
      <c r="AN39" s="12" t="s">
        <v>90</v>
      </c>
      <c r="AO39" s="4"/>
      <c r="AP39" s="4" t="s">
        <v>213</v>
      </c>
      <c r="AQ39" s="4"/>
      <c r="AR39" s="13"/>
      <c r="AS39" s="13"/>
      <c r="AT39" s="43" t="n">
        <v>15211.6</v>
      </c>
      <c r="AU39" s="15" t="n">
        <v>-65</v>
      </c>
      <c r="AV39" s="15" t="n">
        <v>-75</v>
      </c>
      <c r="AW39" s="15" t="n">
        <v>-72</v>
      </c>
      <c r="AX39" s="15" t="n">
        <v>-65</v>
      </c>
      <c r="AY39" s="15" t="n">
        <v>-18</v>
      </c>
      <c r="AZ39" s="15" t="n">
        <v>-33</v>
      </c>
      <c r="BA39" s="15" t="n">
        <v>-24</v>
      </c>
      <c r="BB39" s="15" t="n">
        <v>-14</v>
      </c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</row>
    <row r="40" s="17" customFormat="true" ht="30" hidden="false" customHeight="true" outlineLevel="0" collapsed="false">
      <c r="A40" s="1" t="s">
        <v>80</v>
      </c>
      <c r="B40" s="1" t="n">
        <v>37</v>
      </c>
      <c r="C40" s="34" t="s">
        <v>81</v>
      </c>
      <c r="D40" s="1" t="n">
        <v>92</v>
      </c>
      <c r="E40" s="1" t="n">
        <v>74</v>
      </c>
      <c r="F40" s="1" t="n">
        <v>20</v>
      </c>
      <c r="G40" s="34" t="s">
        <v>125</v>
      </c>
      <c r="H40" s="2" t="s">
        <v>265</v>
      </c>
      <c r="I40" s="1" t="s">
        <v>266</v>
      </c>
      <c r="J40" s="4" t="s">
        <v>267</v>
      </c>
      <c r="K40" s="4"/>
      <c r="L40" s="5" t="n">
        <v>5.35</v>
      </c>
      <c r="M40" s="4"/>
      <c r="N40" s="4"/>
      <c r="O40" s="5"/>
      <c r="P40" s="4"/>
      <c r="Q40" s="4"/>
      <c r="R40" s="5" t="n">
        <v>2.69</v>
      </c>
      <c r="S40" s="4"/>
      <c r="T40" s="5"/>
      <c r="U40" s="5"/>
      <c r="V40" s="4"/>
      <c r="W40" s="6" t="n">
        <v>13.45</v>
      </c>
      <c r="X40" s="12"/>
      <c r="Y40" s="4"/>
      <c r="Z40" s="46" t="n">
        <v>12.36</v>
      </c>
      <c r="AA40" s="12"/>
      <c r="AB40" s="4"/>
      <c r="AC40" s="6"/>
      <c r="AD40" s="12"/>
      <c r="AE40" s="3" t="s">
        <v>268</v>
      </c>
      <c r="AF40" s="10" t="n">
        <v>7</v>
      </c>
      <c r="AG40" s="4" t="s">
        <v>269</v>
      </c>
      <c r="AH40" s="44" t="s">
        <v>142</v>
      </c>
      <c r="AI40" s="1" t="s">
        <v>91</v>
      </c>
      <c r="AJ40" s="1" t="s">
        <v>91</v>
      </c>
      <c r="AK40" s="1" t="s">
        <v>91</v>
      </c>
      <c r="AL40" s="1" t="s">
        <v>91</v>
      </c>
      <c r="AM40" s="1" t="s">
        <v>89</v>
      </c>
      <c r="AN40" s="12" t="s">
        <v>91</v>
      </c>
      <c r="AO40" s="4"/>
      <c r="AP40" s="4"/>
      <c r="AQ40" s="4" t="s">
        <v>270</v>
      </c>
      <c r="AR40" s="13"/>
      <c r="AS40" s="13"/>
      <c r="AT40" s="43" t="n">
        <v>263.1</v>
      </c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</row>
    <row r="41" s="17" customFormat="true" ht="30" hidden="false" customHeight="true" outlineLevel="0" collapsed="false">
      <c r="A41" s="1" t="s">
        <v>80</v>
      </c>
      <c r="B41" s="1" t="n">
        <v>38</v>
      </c>
      <c r="C41" s="34" t="s">
        <v>81</v>
      </c>
      <c r="D41" s="1" t="n">
        <v>93</v>
      </c>
      <c r="E41" s="1" t="n">
        <v>74</v>
      </c>
      <c r="F41" s="1" t="n">
        <v>20</v>
      </c>
      <c r="G41" s="34" t="s">
        <v>125</v>
      </c>
      <c r="H41" s="2" t="s">
        <v>271</v>
      </c>
      <c r="I41" s="3" t="s">
        <v>266</v>
      </c>
      <c r="J41" s="4" t="s">
        <v>267</v>
      </c>
      <c r="K41" s="4" t="s">
        <v>96</v>
      </c>
      <c r="L41" s="5" t="n">
        <v>3.4</v>
      </c>
      <c r="M41" s="4" t="s">
        <v>97</v>
      </c>
      <c r="N41" s="4"/>
      <c r="O41" s="5"/>
      <c r="P41" s="4"/>
      <c r="Q41" s="4"/>
      <c r="R41" s="5" t="s">
        <v>99</v>
      </c>
      <c r="S41" s="4"/>
      <c r="T41" s="5"/>
      <c r="U41" s="5"/>
      <c r="V41" s="4"/>
      <c r="W41" s="6" t="s">
        <v>99</v>
      </c>
      <c r="X41" s="12"/>
      <c r="Y41" s="4"/>
      <c r="Z41" s="46" t="s">
        <v>99</v>
      </c>
      <c r="AA41" s="12"/>
      <c r="AB41" s="4"/>
      <c r="AC41" s="46"/>
      <c r="AD41" s="12"/>
      <c r="AE41" s="3" t="s">
        <v>272</v>
      </c>
      <c r="AF41" s="10" t="s">
        <v>99</v>
      </c>
      <c r="AG41" s="4"/>
      <c r="AH41" s="44" t="s">
        <v>156</v>
      </c>
      <c r="AI41" s="1" t="s">
        <v>91</v>
      </c>
      <c r="AJ41" s="1" t="s">
        <v>91</v>
      </c>
      <c r="AK41" s="1" t="s">
        <v>91</v>
      </c>
      <c r="AL41" s="1" t="s">
        <v>91</v>
      </c>
      <c r="AM41" s="1" t="s">
        <v>91</v>
      </c>
      <c r="AN41" s="12" t="s">
        <v>89</v>
      </c>
      <c r="AO41" s="1"/>
      <c r="AP41" s="4"/>
      <c r="AQ41" s="4" t="s">
        <v>273</v>
      </c>
      <c r="AR41" s="13"/>
      <c r="AS41" s="13"/>
      <c r="AT41" s="43" t="n">
        <v>283</v>
      </c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</row>
    <row r="42" s="17" customFormat="true" ht="30" hidden="false" customHeight="true" outlineLevel="0" collapsed="false">
      <c r="A42" s="1" t="s">
        <v>80</v>
      </c>
      <c r="B42" s="1" t="n">
        <v>39</v>
      </c>
      <c r="C42" s="34" t="s">
        <v>81</v>
      </c>
      <c r="D42" s="1" t="n">
        <v>93</v>
      </c>
      <c r="E42" s="1" t="n">
        <v>74</v>
      </c>
      <c r="F42" s="1" t="n">
        <v>20</v>
      </c>
      <c r="G42" s="34" t="s">
        <v>125</v>
      </c>
      <c r="H42" s="2" t="s">
        <v>274</v>
      </c>
      <c r="I42" s="3" t="s">
        <v>275</v>
      </c>
      <c r="J42" s="4" t="s">
        <v>276</v>
      </c>
      <c r="K42" s="4"/>
      <c r="L42" s="5" t="n">
        <v>4.83</v>
      </c>
      <c r="M42" s="4"/>
      <c r="N42" s="4"/>
      <c r="O42" s="5"/>
      <c r="P42" s="4"/>
      <c r="Q42" s="4"/>
      <c r="R42" s="5" t="n">
        <v>5.31</v>
      </c>
      <c r="S42" s="4"/>
      <c r="T42" s="5"/>
      <c r="U42" s="5"/>
      <c r="V42" s="4"/>
      <c r="W42" s="6" t="n">
        <v>22.55</v>
      </c>
      <c r="X42" s="12"/>
      <c r="Y42" s="4"/>
      <c r="Z42" s="46" t="n">
        <v>20.93</v>
      </c>
      <c r="AA42" s="12"/>
      <c r="AB42" s="4"/>
      <c r="AC42" s="46"/>
      <c r="AD42" s="12"/>
      <c r="AE42" s="3" t="s">
        <v>277</v>
      </c>
      <c r="AF42" s="10" t="n">
        <v>64</v>
      </c>
      <c r="AG42" s="4" t="s">
        <v>87</v>
      </c>
      <c r="AH42" s="44" t="s">
        <v>130</v>
      </c>
      <c r="AI42" s="1" t="s">
        <v>91</v>
      </c>
      <c r="AJ42" s="1" t="s">
        <v>89</v>
      </c>
      <c r="AK42" s="1" t="s">
        <v>91</v>
      </c>
      <c r="AL42" s="12" t="s">
        <v>89</v>
      </c>
      <c r="AM42" s="12" t="s">
        <v>89</v>
      </c>
      <c r="AN42" s="12" t="s">
        <v>89</v>
      </c>
      <c r="AO42" s="1"/>
      <c r="AP42" s="4"/>
      <c r="AQ42" s="4"/>
      <c r="AR42" s="13"/>
      <c r="AS42" s="13"/>
      <c r="AT42" s="43" t="n">
        <v>19844.2</v>
      </c>
      <c r="AU42" s="15" t="n">
        <v>-25</v>
      </c>
      <c r="AV42" s="15" t="n">
        <v>-21</v>
      </c>
      <c r="AW42" s="15"/>
      <c r="AX42" s="15"/>
      <c r="AY42" s="15"/>
      <c r="AZ42" s="15"/>
      <c r="BA42" s="15"/>
      <c r="BB42" s="15"/>
      <c r="BC42" s="15"/>
      <c r="BD42" s="15"/>
      <c r="BE42" s="16"/>
      <c r="BF42" s="16"/>
      <c r="BG42" s="16"/>
      <c r="BH42" s="16"/>
      <c r="BI42" s="16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</row>
    <row r="43" s="17" customFormat="true" ht="30" hidden="false" customHeight="true" outlineLevel="0" collapsed="false">
      <c r="A43" s="1" t="s">
        <v>80</v>
      </c>
      <c r="B43" s="1" t="n">
        <v>40</v>
      </c>
      <c r="C43" s="34" t="s">
        <v>81</v>
      </c>
      <c r="D43" s="1" t="n">
        <v>93</v>
      </c>
      <c r="E43" s="1" t="n">
        <v>77</v>
      </c>
      <c r="F43" s="1" t="n">
        <v>21</v>
      </c>
      <c r="G43" s="34" t="s">
        <v>125</v>
      </c>
      <c r="H43" s="2" t="s">
        <v>278</v>
      </c>
      <c r="I43" s="45" t="s">
        <v>275</v>
      </c>
      <c r="J43" s="4" t="s">
        <v>276</v>
      </c>
      <c r="K43" s="4"/>
      <c r="L43" s="5" t="n">
        <v>3.98</v>
      </c>
      <c r="M43" s="4"/>
      <c r="N43" s="4"/>
      <c r="O43" s="5"/>
      <c r="P43" s="4"/>
      <c r="Q43" s="4"/>
      <c r="R43" s="5" t="n">
        <v>3.85</v>
      </c>
      <c r="S43" s="4"/>
      <c r="T43" s="5"/>
      <c r="U43" s="5"/>
      <c r="V43" s="4"/>
      <c r="W43" s="6" t="n">
        <v>14.18</v>
      </c>
      <c r="X43" s="4"/>
      <c r="Y43" s="4"/>
      <c r="Z43" s="46" t="n">
        <v>12.443</v>
      </c>
      <c r="AA43" s="12"/>
      <c r="AB43" s="4"/>
      <c r="AC43" s="46"/>
      <c r="AD43" s="12"/>
      <c r="AE43" s="3" t="s">
        <v>279</v>
      </c>
      <c r="AF43" s="10" t="n">
        <v>42</v>
      </c>
      <c r="AG43" s="4" t="s">
        <v>87</v>
      </c>
      <c r="AH43" s="44" t="s">
        <v>156</v>
      </c>
      <c r="AI43" s="1" t="s">
        <v>91</v>
      </c>
      <c r="AJ43" s="1" t="s">
        <v>91</v>
      </c>
      <c r="AK43" s="1" t="s">
        <v>91</v>
      </c>
      <c r="AL43" s="1" t="s">
        <v>91</v>
      </c>
      <c r="AM43" s="1" t="s">
        <v>90</v>
      </c>
      <c r="AN43" s="12" t="s">
        <v>91</v>
      </c>
      <c r="AO43" s="4"/>
      <c r="AP43" s="50"/>
      <c r="AQ43" s="4"/>
      <c r="AR43" s="13"/>
      <c r="AS43" s="13"/>
      <c r="AT43" s="43" t="n">
        <v>6029.3</v>
      </c>
      <c r="AU43" s="15" t="n">
        <v>-17</v>
      </c>
      <c r="AV43" s="15" t="n">
        <v>-22</v>
      </c>
      <c r="AW43" s="15" t="n">
        <v>-19</v>
      </c>
      <c r="AX43" s="15" t="n">
        <v>-17</v>
      </c>
      <c r="AY43" s="15" t="n">
        <v>-14</v>
      </c>
      <c r="AZ43" s="15" t="n">
        <v>-14</v>
      </c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</row>
    <row r="44" s="17" customFormat="true" ht="30" hidden="false" customHeight="true" outlineLevel="0" collapsed="false">
      <c r="A44" s="1" t="s">
        <v>80</v>
      </c>
      <c r="B44" s="1" t="n">
        <v>41</v>
      </c>
      <c r="C44" s="34" t="s">
        <v>81</v>
      </c>
      <c r="D44" s="1" t="n">
        <v>96</v>
      </c>
      <c r="E44" s="1" t="n">
        <v>78</v>
      </c>
      <c r="F44" s="1"/>
      <c r="G44" s="34" t="s">
        <v>125</v>
      </c>
      <c r="H44" s="2" t="s">
        <v>280</v>
      </c>
      <c r="I44" s="1" t="s">
        <v>281</v>
      </c>
      <c r="J44" s="4" t="s">
        <v>282</v>
      </c>
      <c r="K44" s="4"/>
      <c r="L44" s="5" t="n">
        <v>4.6</v>
      </c>
      <c r="M44" s="4"/>
      <c r="N44" s="4"/>
      <c r="O44" s="5"/>
      <c r="P44" s="4"/>
      <c r="Q44" s="4"/>
      <c r="R44" s="5" t="n">
        <v>4.19</v>
      </c>
      <c r="S44" s="4"/>
      <c r="T44" s="5"/>
      <c r="U44" s="5"/>
      <c r="V44" s="4"/>
      <c r="W44" s="6" t="n">
        <v>18.57</v>
      </c>
      <c r="X44" s="12"/>
      <c r="Y44" s="4"/>
      <c r="Z44" s="46" t="n">
        <v>17.8</v>
      </c>
      <c r="AA44" s="12"/>
      <c r="AB44" s="4"/>
      <c r="AC44" s="46"/>
      <c r="AD44" s="12"/>
      <c r="AE44" s="3" t="s">
        <v>283</v>
      </c>
      <c r="AF44" s="10" t="n">
        <v>52</v>
      </c>
      <c r="AG44" s="4" t="s">
        <v>87</v>
      </c>
      <c r="AH44" s="44" t="s">
        <v>142</v>
      </c>
      <c r="AI44" s="1" t="s">
        <v>91</v>
      </c>
      <c r="AJ44" s="1" t="s">
        <v>89</v>
      </c>
      <c r="AK44" s="1" t="s">
        <v>91</v>
      </c>
      <c r="AL44" s="1" t="s">
        <v>90</v>
      </c>
      <c r="AM44" s="1" t="s">
        <v>90</v>
      </c>
      <c r="AN44" s="1" t="s">
        <v>89</v>
      </c>
      <c r="AO44" s="50"/>
      <c r="AP44" s="50"/>
      <c r="AQ44" s="4"/>
      <c r="AR44" s="13"/>
      <c r="AS44" s="13"/>
      <c r="AT44" s="43" t="n">
        <v>359.4</v>
      </c>
      <c r="AU44" s="15" t="n">
        <v>-41</v>
      </c>
      <c r="AV44" s="15" t="n">
        <v>0</v>
      </c>
      <c r="AW44" s="15" t="n">
        <v>-4</v>
      </c>
      <c r="AX44" s="15" t="n">
        <v>-7</v>
      </c>
      <c r="AY44" s="15" t="n">
        <v>-2</v>
      </c>
      <c r="AZ44" s="15" t="n">
        <v>-2</v>
      </c>
      <c r="BA44" s="15" t="n">
        <v>-13</v>
      </c>
      <c r="BB44" s="15" t="n">
        <v>-2</v>
      </c>
      <c r="BC44" s="15" t="n">
        <v>-10</v>
      </c>
      <c r="BD44" s="15" t="n">
        <v>-39</v>
      </c>
      <c r="BE44" s="15" t="n">
        <v>-11</v>
      </c>
      <c r="BF44" s="15" t="n">
        <v>-22</v>
      </c>
      <c r="BG44" s="15" t="n">
        <v>-13</v>
      </c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</row>
    <row r="45" s="17" customFormat="true" ht="30" hidden="false" customHeight="true" outlineLevel="0" collapsed="false">
      <c r="A45" s="1" t="s">
        <v>80</v>
      </c>
      <c r="B45" s="1" t="n">
        <v>42</v>
      </c>
      <c r="C45" s="34" t="s">
        <v>81</v>
      </c>
      <c r="D45" s="1" t="n">
        <v>98</v>
      </c>
      <c r="E45" s="1" t="n">
        <v>78</v>
      </c>
      <c r="F45" s="1"/>
      <c r="G45" s="34" t="s">
        <v>125</v>
      </c>
      <c r="H45" s="2" t="s">
        <v>284</v>
      </c>
      <c r="I45" s="50" t="s">
        <v>285</v>
      </c>
      <c r="J45" s="4" t="s">
        <v>286</v>
      </c>
      <c r="K45" s="4" t="s">
        <v>96</v>
      </c>
      <c r="L45" s="5" t="n">
        <v>3.9</v>
      </c>
      <c r="M45" s="4" t="s">
        <v>287</v>
      </c>
      <c r="N45" s="4"/>
      <c r="O45" s="5"/>
      <c r="P45" s="4"/>
      <c r="Q45" s="4"/>
      <c r="R45" s="5" t="n">
        <v>5.79</v>
      </c>
      <c r="S45" s="4"/>
      <c r="T45" s="5"/>
      <c r="U45" s="5"/>
      <c r="V45" s="4" t="s">
        <v>96</v>
      </c>
      <c r="W45" s="6" t="n">
        <v>28.83</v>
      </c>
      <c r="X45" s="12" t="s">
        <v>97</v>
      </c>
      <c r="Y45" s="4"/>
      <c r="Z45" s="46" t="s">
        <v>99</v>
      </c>
      <c r="AA45" s="12"/>
      <c r="AB45" s="4"/>
      <c r="AC45" s="46"/>
      <c r="AD45" s="12"/>
      <c r="AE45" s="3" t="s">
        <v>288</v>
      </c>
      <c r="AF45" s="10" t="n">
        <v>52</v>
      </c>
      <c r="AG45" s="4" t="s">
        <v>87</v>
      </c>
      <c r="AH45" s="44"/>
      <c r="AI45" s="1" t="s">
        <v>91</v>
      </c>
      <c r="AJ45" s="1" t="s">
        <v>89</v>
      </c>
      <c r="AK45" s="1" t="s">
        <v>91</v>
      </c>
      <c r="AL45" s="1" t="s">
        <v>91</v>
      </c>
      <c r="AM45" s="1" t="s">
        <v>91</v>
      </c>
      <c r="AN45" s="1" t="s">
        <v>91</v>
      </c>
      <c r="AO45" s="12"/>
      <c r="AP45" s="50"/>
      <c r="AQ45" s="12"/>
      <c r="AR45" s="13"/>
      <c r="AS45" s="13"/>
      <c r="AT45" s="43" t="n">
        <v>3241.1</v>
      </c>
      <c r="AU45" s="15" t="n">
        <v>-32</v>
      </c>
      <c r="AV45" s="15" t="n">
        <v>-17</v>
      </c>
      <c r="AW45" s="15" t="n">
        <v>-12</v>
      </c>
      <c r="AX45" s="15" t="n">
        <v>-28</v>
      </c>
      <c r="AY45" s="15" t="n">
        <v>-10</v>
      </c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</row>
    <row r="46" s="17" customFormat="true" ht="30" hidden="false" customHeight="true" outlineLevel="0" collapsed="false">
      <c r="A46" s="1" t="s">
        <v>80</v>
      </c>
      <c r="B46" s="1" t="n">
        <v>43</v>
      </c>
      <c r="C46" s="34" t="s">
        <v>81</v>
      </c>
      <c r="D46" s="1" t="n">
        <v>98</v>
      </c>
      <c r="E46" s="1" t="n">
        <v>79</v>
      </c>
      <c r="F46" s="1"/>
      <c r="G46" s="34" t="s">
        <v>125</v>
      </c>
      <c r="H46" s="2" t="s">
        <v>289</v>
      </c>
      <c r="I46" s="1" t="s">
        <v>290</v>
      </c>
      <c r="J46" s="4" t="s">
        <v>291</v>
      </c>
      <c r="K46" s="4" t="s">
        <v>96</v>
      </c>
      <c r="L46" s="5" t="n">
        <v>3.9</v>
      </c>
      <c r="M46" s="4" t="s">
        <v>97</v>
      </c>
      <c r="N46" s="4"/>
      <c r="O46" s="5"/>
      <c r="P46" s="4"/>
      <c r="Q46" s="4"/>
      <c r="R46" s="5" t="n">
        <v>4.13</v>
      </c>
      <c r="S46" s="4"/>
      <c r="T46" s="5"/>
      <c r="U46" s="5"/>
      <c r="V46" s="4" t="s">
        <v>96</v>
      </c>
      <c r="W46" s="6" t="n">
        <v>14.72</v>
      </c>
      <c r="X46" s="12" t="s">
        <v>97</v>
      </c>
      <c r="Y46" s="4" t="s">
        <v>96</v>
      </c>
      <c r="Z46" s="46" t="n">
        <v>13.31</v>
      </c>
      <c r="AA46" s="12" t="s">
        <v>97</v>
      </c>
      <c r="AB46" s="4"/>
      <c r="AC46" s="46"/>
      <c r="AD46" s="12"/>
      <c r="AE46" s="3" t="s">
        <v>292</v>
      </c>
      <c r="AF46" s="10" t="n">
        <v>27</v>
      </c>
      <c r="AG46" s="4" t="s">
        <v>87</v>
      </c>
      <c r="AH46" s="44" t="s">
        <v>130</v>
      </c>
      <c r="AI46" s="1" t="s">
        <v>91</v>
      </c>
      <c r="AJ46" s="1" t="s">
        <v>90</v>
      </c>
      <c r="AK46" s="1" t="s">
        <v>91</v>
      </c>
      <c r="AL46" s="1" t="s">
        <v>91</v>
      </c>
      <c r="AM46" s="12" t="s">
        <v>89</v>
      </c>
      <c r="AN46" s="12" t="s">
        <v>90</v>
      </c>
      <c r="AO46" s="4"/>
      <c r="AP46" s="50"/>
      <c r="AQ46" s="4" t="s">
        <v>293</v>
      </c>
      <c r="AR46" s="13"/>
      <c r="AS46" s="13"/>
      <c r="AT46" s="43" t="n">
        <v>12884.3</v>
      </c>
      <c r="AU46" s="15" t="n">
        <v>-32</v>
      </c>
      <c r="AV46" s="15" t="n">
        <v>-45</v>
      </c>
      <c r="AW46" s="15" t="n">
        <v>-41</v>
      </c>
      <c r="AX46" s="15" t="n">
        <v>-43</v>
      </c>
      <c r="AY46" s="15" t="n">
        <v>-13</v>
      </c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</row>
    <row r="47" s="17" customFormat="true" ht="30" hidden="false" customHeight="true" outlineLevel="0" collapsed="false">
      <c r="A47" s="1" t="s">
        <v>80</v>
      </c>
      <c r="B47" s="1" t="n">
        <v>44</v>
      </c>
      <c r="C47" s="34" t="s">
        <v>81</v>
      </c>
      <c r="D47" s="1" t="n">
        <v>98</v>
      </c>
      <c r="E47" s="1" t="n">
        <v>80</v>
      </c>
      <c r="F47" s="1"/>
      <c r="G47" s="34" t="s">
        <v>125</v>
      </c>
      <c r="H47" s="2" t="s">
        <v>294</v>
      </c>
      <c r="I47" s="3" t="s">
        <v>290</v>
      </c>
      <c r="J47" s="4" t="s">
        <v>291</v>
      </c>
      <c r="K47" s="4"/>
      <c r="L47" s="5" t="n">
        <v>4.12</v>
      </c>
      <c r="M47" s="4"/>
      <c r="N47" s="4"/>
      <c r="O47" s="5"/>
      <c r="P47" s="4"/>
      <c r="Q47" s="4"/>
      <c r="R47" s="5" t="n">
        <v>3.19</v>
      </c>
      <c r="S47" s="4"/>
      <c r="T47" s="5"/>
      <c r="U47" s="5"/>
      <c r="V47" s="4"/>
      <c r="W47" s="6" t="n">
        <v>11.57</v>
      </c>
      <c r="X47" s="12"/>
      <c r="Y47" s="4"/>
      <c r="Z47" s="46" t="n">
        <v>10.45</v>
      </c>
      <c r="AA47" s="12"/>
      <c r="AB47" s="4"/>
      <c r="AC47" s="46"/>
      <c r="AD47" s="12"/>
      <c r="AE47" s="3" t="s">
        <v>295</v>
      </c>
      <c r="AF47" s="10" t="n">
        <v>49</v>
      </c>
      <c r="AG47" s="4" t="s">
        <v>87</v>
      </c>
      <c r="AH47" s="44" t="s">
        <v>296</v>
      </c>
      <c r="AI47" s="1" t="s">
        <v>91</v>
      </c>
      <c r="AJ47" s="1" t="s">
        <v>89</v>
      </c>
      <c r="AK47" s="1" t="s">
        <v>91</v>
      </c>
      <c r="AL47" s="12" t="s">
        <v>89</v>
      </c>
      <c r="AM47" s="12" t="s">
        <v>91</v>
      </c>
      <c r="AN47" s="12" t="s">
        <v>91</v>
      </c>
      <c r="AO47" s="50"/>
      <c r="AP47" s="12"/>
      <c r="AQ47" s="12" t="s">
        <v>297</v>
      </c>
      <c r="AR47" s="13"/>
      <c r="AS47" s="13"/>
      <c r="AT47" s="43" t="n">
        <v>532</v>
      </c>
      <c r="AU47" s="15" t="n">
        <v>-17</v>
      </c>
      <c r="AV47" s="15" t="n">
        <v>-16</v>
      </c>
      <c r="AW47" s="15" t="n">
        <v>-60</v>
      </c>
      <c r="AX47" s="15" t="n">
        <v>-26</v>
      </c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</row>
    <row r="48" s="17" customFormat="true" ht="30" hidden="false" customHeight="true" outlineLevel="0" collapsed="false">
      <c r="A48" s="1" t="s">
        <v>80</v>
      </c>
      <c r="B48" s="1" t="n">
        <v>45</v>
      </c>
      <c r="C48" s="34" t="s">
        <v>81</v>
      </c>
      <c r="D48" s="1" t="n">
        <v>102</v>
      </c>
      <c r="E48" s="1" t="n">
        <v>82</v>
      </c>
      <c r="F48" s="1" t="n">
        <v>21</v>
      </c>
      <c r="G48" s="34" t="s">
        <v>125</v>
      </c>
      <c r="H48" s="2" t="s">
        <v>298</v>
      </c>
      <c r="I48" s="1" t="s">
        <v>299</v>
      </c>
      <c r="J48" s="4" t="s">
        <v>300</v>
      </c>
      <c r="K48" s="4"/>
      <c r="L48" s="5" t="n">
        <v>6.71</v>
      </c>
      <c r="M48" s="4"/>
      <c r="N48" s="4"/>
      <c r="O48" s="5"/>
      <c r="P48" s="4"/>
      <c r="Q48" s="4"/>
      <c r="R48" s="5" t="n">
        <v>6.52</v>
      </c>
      <c r="S48" s="4"/>
      <c r="T48" s="5" t="n">
        <v>2.94</v>
      </c>
      <c r="U48" s="5" t="n">
        <v>2.63</v>
      </c>
      <c r="V48" s="4"/>
      <c r="W48" s="6" t="n">
        <v>40.35</v>
      </c>
      <c r="X48" s="12"/>
      <c r="Y48" s="4"/>
      <c r="Z48" s="46" t="n">
        <v>37.08</v>
      </c>
      <c r="AA48" s="12"/>
      <c r="AB48" s="4"/>
      <c r="AC48" s="46" t="n">
        <v>7.62</v>
      </c>
      <c r="AD48" s="12"/>
      <c r="AE48" s="3" t="s">
        <v>301</v>
      </c>
      <c r="AF48" s="10" t="n">
        <v>45</v>
      </c>
      <c r="AG48" s="4" t="s">
        <v>87</v>
      </c>
      <c r="AH48" s="44" t="s">
        <v>156</v>
      </c>
      <c r="AI48" s="1" t="s">
        <v>89</v>
      </c>
      <c r="AJ48" s="1" t="s">
        <v>89</v>
      </c>
      <c r="AK48" s="1" t="s">
        <v>91</v>
      </c>
      <c r="AL48" s="1" t="s">
        <v>91</v>
      </c>
      <c r="AM48" s="1" t="s">
        <v>91</v>
      </c>
      <c r="AN48" s="1" t="s">
        <v>91</v>
      </c>
      <c r="AO48" s="4"/>
      <c r="AP48" s="4"/>
      <c r="AQ48" s="4"/>
      <c r="AR48" s="13"/>
      <c r="AS48" s="13"/>
      <c r="AT48" s="43" t="n">
        <v>40684.2</v>
      </c>
      <c r="AU48" s="15" t="n">
        <v>-70</v>
      </c>
      <c r="AV48" s="15" t="n">
        <v>-45</v>
      </c>
      <c r="AW48" s="15" t="n">
        <v>-88</v>
      </c>
      <c r="AX48" s="15" t="n">
        <v>-80</v>
      </c>
      <c r="AY48" s="15" t="n">
        <v>-65</v>
      </c>
      <c r="AZ48" s="15" t="n">
        <v>-6</v>
      </c>
      <c r="BA48" s="15" t="n">
        <v>-15</v>
      </c>
      <c r="BB48" s="15" t="n">
        <v>-14</v>
      </c>
      <c r="BC48" s="15" t="n">
        <v>-12</v>
      </c>
      <c r="BD48" s="15" t="n">
        <v>-1</v>
      </c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</row>
    <row r="49" s="17" customFormat="true" ht="30" hidden="false" customHeight="true" outlineLevel="0" collapsed="false">
      <c r="A49" s="1" t="s">
        <v>80</v>
      </c>
      <c r="B49" s="1" t="n">
        <v>46</v>
      </c>
      <c r="C49" s="34" t="s">
        <v>81</v>
      </c>
      <c r="D49" s="1" t="n">
        <v>102</v>
      </c>
      <c r="E49" s="1" t="n">
        <v>81</v>
      </c>
      <c r="F49" s="1" t="n">
        <v>22</v>
      </c>
      <c r="G49" s="34" t="s">
        <v>125</v>
      </c>
      <c r="H49" s="2" t="s">
        <v>302</v>
      </c>
      <c r="I49" s="1" t="s">
        <v>303</v>
      </c>
      <c r="J49" s="4" t="s">
        <v>304</v>
      </c>
      <c r="K49" s="4"/>
      <c r="L49" s="5" t="n">
        <v>4.83</v>
      </c>
      <c r="M49" s="4"/>
      <c r="N49" s="4"/>
      <c r="O49" s="5"/>
      <c r="P49" s="4"/>
      <c r="Q49" s="4" t="s">
        <v>96</v>
      </c>
      <c r="R49" s="5" t="n">
        <v>4.37</v>
      </c>
      <c r="S49" s="4" t="s">
        <v>97</v>
      </c>
      <c r="T49" s="5" t="n">
        <v>2.55</v>
      </c>
      <c r="U49" s="5" t="n">
        <v>1.92</v>
      </c>
      <c r="V49" s="4" t="s">
        <v>96</v>
      </c>
      <c r="W49" s="6" t="n">
        <v>19.45</v>
      </c>
      <c r="X49" s="4" t="s">
        <v>97</v>
      </c>
      <c r="Y49" s="4" t="s">
        <v>96</v>
      </c>
      <c r="Z49" s="6" t="n">
        <v>18.3</v>
      </c>
      <c r="AA49" s="4" t="s">
        <v>97</v>
      </c>
      <c r="AB49" s="4"/>
      <c r="AC49" s="46" t="n">
        <v>4.9</v>
      </c>
      <c r="AD49" s="12"/>
      <c r="AE49" s="3" t="s">
        <v>305</v>
      </c>
      <c r="AF49" s="10" t="n">
        <v>51</v>
      </c>
      <c r="AG49" s="4" t="s">
        <v>87</v>
      </c>
      <c r="AH49" s="44" t="s">
        <v>142</v>
      </c>
      <c r="AI49" s="1" t="s">
        <v>89</v>
      </c>
      <c r="AJ49" s="1" t="s">
        <v>91</v>
      </c>
      <c r="AK49" s="1" t="s">
        <v>91</v>
      </c>
      <c r="AL49" s="12" t="s">
        <v>91</v>
      </c>
      <c r="AM49" s="12" t="s">
        <v>91</v>
      </c>
      <c r="AN49" s="12" t="s">
        <v>89</v>
      </c>
      <c r="AO49" s="50"/>
      <c r="AP49" s="50"/>
      <c r="AQ49" s="4"/>
      <c r="AR49" s="13"/>
      <c r="AS49" s="13"/>
      <c r="AT49" s="43" t="n">
        <v>3341.6</v>
      </c>
      <c r="AU49" s="15" t="n">
        <v>-89</v>
      </c>
      <c r="AV49" s="15" t="n">
        <v>-70</v>
      </c>
      <c r="AW49" s="15" t="n">
        <v>-37</v>
      </c>
      <c r="AX49" s="15" t="n">
        <v>-55</v>
      </c>
      <c r="AY49" s="15" t="n">
        <v>-40</v>
      </c>
      <c r="AZ49" s="15" t="n">
        <v>-30</v>
      </c>
      <c r="BA49" s="15" t="n">
        <v>25</v>
      </c>
      <c r="BB49" s="15" t="n">
        <v>-2</v>
      </c>
      <c r="BC49" s="15" t="n">
        <v>22</v>
      </c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</row>
    <row r="50" s="17" customFormat="true" ht="30" hidden="false" customHeight="true" outlineLevel="0" collapsed="false">
      <c r="A50" s="1" t="s">
        <v>80</v>
      </c>
      <c r="B50" s="1" t="n">
        <v>47</v>
      </c>
      <c r="C50" s="34" t="s">
        <v>81</v>
      </c>
      <c r="D50" s="1" t="n">
        <v>108</v>
      </c>
      <c r="E50" s="1" t="n">
        <v>84</v>
      </c>
      <c r="F50" s="1"/>
      <c r="G50" s="34" t="s">
        <v>125</v>
      </c>
      <c r="H50" s="2" t="s">
        <v>306</v>
      </c>
      <c r="I50" s="1" t="s">
        <v>307</v>
      </c>
      <c r="J50" s="4" t="s">
        <v>308</v>
      </c>
      <c r="K50" s="4"/>
      <c r="L50" s="5" t="n">
        <v>2.93</v>
      </c>
      <c r="M50" s="4"/>
      <c r="N50" s="4"/>
      <c r="O50" s="5"/>
      <c r="P50" s="4"/>
      <c r="Q50" s="4" t="s">
        <v>96</v>
      </c>
      <c r="R50" s="5" t="n">
        <v>2.63</v>
      </c>
      <c r="S50" s="4" t="s">
        <v>97</v>
      </c>
      <c r="T50" s="5"/>
      <c r="U50" s="5"/>
      <c r="V50" s="4" t="s">
        <v>96</v>
      </c>
      <c r="W50" s="6" t="n">
        <v>7.51</v>
      </c>
      <c r="X50" s="4" t="s">
        <v>97</v>
      </c>
      <c r="Y50" s="4" t="s">
        <v>96</v>
      </c>
      <c r="Z50" s="46" t="n">
        <v>6.81</v>
      </c>
      <c r="AA50" s="4" t="s">
        <v>97</v>
      </c>
      <c r="AB50" s="4"/>
      <c r="AC50" s="46"/>
      <c r="AD50" s="12"/>
      <c r="AE50" s="3" t="s">
        <v>309</v>
      </c>
      <c r="AF50" s="10" t="n">
        <v>55</v>
      </c>
      <c r="AG50" s="4" t="s">
        <v>87</v>
      </c>
      <c r="AH50" s="44" t="s">
        <v>229</v>
      </c>
      <c r="AI50" s="1" t="s">
        <v>91</v>
      </c>
      <c r="AJ50" s="1" t="s">
        <v>90</v>
      </c>
      <c r="AK50" s="1" t="s">
        <v>91</v>
      </c>
      <c r="AL50" s="1" t="s">
        <v>91</v>
      </c>
      <c r="AM50" s="1" t="s">
        <v>91</v>
      </c>
      <c r="AN50" s="1" t="s">
        <v>91</v>
      </c>
      <c r="AO50" s="4" t="s">
        <v>310</v>
      </c>
      <c r="AP50" s="50"/>
      <c r="AQ50" s="4"/>
      <c r="AR50" s="13"/>
      <c r="AS50" s="13"/>
      <c r="AT50" s="43" t="n">
        <v>7592.3</v>
      </c>
      <c r="AU50" s="15"/>
      <c r="AV50" s="15" t="n">
        <v>-45</v>
      </c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32"/>
      <c r="BM50" s="15"/>
      <c r="BN50" s="15"/>
      <c r="BO50" s="15"/>
      <c r="BP50" s="15"/>
      <c r="BQ50" s="15"/>
      <c r="BR50" s="15"/>
      <c r="BS50" s="15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</row>
    <row r="51" s="17" customFormat="true" ht="30" hidden="false" customHeight="true" outlineLevel="0" collapsed="false">
      <c r="A51" s="1" t="s">
        <v>80</v>
      </c>
      <c r="B51" s="1" t="n">
        <v>48</v>
      </c>
      <c r="C51" s="34" t="s">
        <v>81</v>
      </c>
      <c r="D51" s="1" t="n">
        <v>108</v>
      </c>
      <c r="E51" s="1" t="n">
        <v>84</v>
      </c>
      <c r="F51" s="1"/>
      <c r="G51" s="34" t="s">
        <v>125</v>
      </c>
      <c r="H51" s="2" t="s">
        <v>311</v>
      </c>
      <c r="I51" s="1" t="s">
        <v>312</v>
      </c>
      <c r="J51" s="4" t="s">
        <v>313</v>
      </c>
      <c r="K51" s="4"/>
      <c r="L51" s="5" t="n">
        <v>4.5</v>
      </c>
      <c r="M51" s="4"/>
      <c r="N51" s="4"/>
      <c r="O51" s="5"/>
      <c r="P51" s="4"/>
      <c r="Q51" s="4"/>
      <c r="R51" s="5" t="n">
        <v>4.45</v>
      </c>
      <c r="S51" s="4"/>
      <c r="T51" s="5"/>
      <c r="U51" s="5"/>
      <c r="V51" s="4"/>
      <c r="W51" s="6" t="n">
        <v>20.45</v>
      </c>
      <c r="X51" s="12"/>
      <c r="Y51" s="4"/>
      <c r="Z51" s="46" t="n">
        <v>18.51</v>
      </c>
      <c r="AA51" s="12"/>
      <c r="AB51" s="4"/>
      <c r="AC51" s="6"/>
      <c r="AD51" s="12"/>
      <c r="AE51" s="3" t="s">
        <v>314</v>
      </c>
      <c r="AF51" s="10" t="n">
        <v>42</v>
      </c>
      <c r="AG51" s="4" t="s">
        <v>87</v>
      </c>
      <c r="AH51" s="44" t="s">
        <v>196</v>
      </c>
      <c r="AI51" s="1" t="s">
        <v>91</v>
      </c>
      <c r="AJ51" s="1" t="s">
        <v>89</v>
      </c>
      <c r="AK51" s="1" t="s">
        <v>91</v>
      </c>
      <c r="AL51" s="1" t="s">
        <v>91</v>
      </c>
      <c r="AM51" s="12" t="s">
        <v>89</v>
      </c>
      <c r="AN51" s="12" t="s">
        <v>91</v>
      </c>
      <c r="AO51" s="4"/>
      <c r="AP51" s="4" t="s">
        <v>315</v>
      </c>
      <c r="AQ51" s="4"/>
      <c r="AR51" s="13"/>
      <c r="AS51" s="13"/>
      <c r="AT51" s="43" t="n">
        <v>10483.8</v>
      </c>
      <c r="AU51" s="15" t="n">
        <v>-17</v>
      </c>
      <c r="AV51" s="15" t="n">
        <v>-33</v>
      </c>
      <c r="AW51" s="15" t="n">
        <v>-20</v>
      </c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</row>
    <row r="52" s="17" customFormat="true" ht="30" hidden="false" customHeight="true" outlineLevel="0" collapsed="false">
      <c r="A52" s="1" t="s">
        <v>80</v>
      </c>
      <c r="B52" s="1" t="n">
        <v>49</v>
      </c>
      <c r="C52" s="34" t="s">
        <v>81</v>
      </c>
      <c r="D52" s="1" t="n">
        <v>108</v>
      </c>
      <c r="E52" s="1" t="n">
        <v>86</v>
      </c>
      <c r="F52" s="1" t="n">
        <v>22</v>
      </c>
      <c r="G52" s="34" t="s">
        <v>125</v>
      </c>
      <c r="H52" s="2" t="s">
        <v>316</v>
      </c>
      <c r="I52" s="1" t="s">
        <v>317</v>
      </c>
      <c r="J52" s="4" t="s">
        <v>318</v>
      </c>
      <c r="K52" s="4"/>
      <c r="L52" s="5" t="n">
        <v>5.54</v>
      </c>
      <c r="M52" s="4"/>
      <c r="N52" s="4"/>
      <c r="O52" s="5"/>
      <c r="P52" s="4"/>
      <c r="Q52" s="4"/>
      <c r="R52" s="5" t="n">
        <v>6.21</v>
      </c>
      <c r="S52" s="4"/>
      <c r="T52" s="5"/>
      <c r="U52" s="5"/>
      <c r="V52" s="4" t="s">
        <v>96</v>
      </c>
      <c r="W52" s="6" t="n">
        <v>33.08</v>
      </c>
      <c r="X52" s="4" t="s">
        <v>97</v>
      </c>
      <c r="Y52" s="4" t="s">
        <v>96</v>
      </c>
      <c r="Z52" s="46" t="n">
        <v>31.29</v>
      </c>
      <c r="AA52" s="4" t="s">
        <v>97</v>
      </c>
      <c r="AB52" s="4"/>
      <c r="AC52" s="46"/>
      <c r="AD52" s="12"/>
      <c r="AE52" s="3" t="s">
        <v>319</v>
      </c>
      <c r="AF52" s="10" t="n">
        <v>43</v>
      </c>
      <c r="AG52" s="4" t="s">
        <v>269</v>
      </c>
      <c r="AH52" s="44" t="s">
        <v>320</v>
      </c>
      <c r="AI52" s="1" t="s">
        <v>91</v>
      </c>
      <c r="AJ52" s="1" t="s">
        <v>89</v>
      </c>
      <c r="AK52" s="1" t="s">
        <v>91</v>
      </c>
      <c r="AL52" s="1" t="s">
        <v>91</v>
      </c>
      <c r="AM52" s="1" t="s">
        <v>91</v>
      </c>
      <c r="AN52" s="1" t="s">
        <v>89</v>
      </c>
      <c r="AO52" s="4"/>
      <c r="AP52" s="4" t="s">
        <v>321</v>
      </c>
      <c r="AQ52" s="4"/>
      <c r="AR52" s="13"/>
      <c r="AS52" s="11"/>
      <c r="AT52" s="14" t="n">
        <v>5593.4</v>
      </c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</row>
    <row r="53" s="17" customFormat="true" ht="30" hidden="false" customHeight="true" outlineLevel="0" collapsed="false">
      <c r="A53" s="1" t="s">
        <v>80</v>
      </c>
      <c r="B53" s="1" t="n">
        <v>50</v>
      </c>
      <c r="C53" s="34" t="s">
        <v>81</v>
      </c>
      <c r="D53" s="1" t="n">
        <v>110</v>
      </c>
      <c r="E53" s="1" t="n">
        <v>87</v>
      </c>
      <c r="F53" s="1"/>
      <c r="G53" s="34" t="s">
        <v>125</v>
      </c>
      <c r="H53" s="2" t="s">
        <v>322</v>
      </c>
      <c r="I53" s="3" t="s">
        <v>323</v>
      </c>
      <c r="J53" s="4" t="s">
        <v>324</v>
      </c>
      <c r="K53" s="4"/>
      <c r="L53" s="5" t="n">
        <v>5.45</v>
      </c>
      <c r="M53" s="4"/>
      <c r="N53" s="4"/>
      <c r="O53" s="5"/>
      <c r="P53" s="4"/>
      <c r="Q53" s="4"/>
      <c r="R53" s="5" t="n">
        <v>5.05</v>
      </c>
      <c r="S53" s="4"/>
      <c r="T53" s="5"/>
      <c r="U53" s="5"/>
      <c r="V53" s="4"/>
      <c r="W53" s="6" t="n">
        <v>25.81</v>
      </c>
      <c r="X53" s="12"/>
      <c r="Y53" s="4"/>
      <c r="Z53" s="46" t="n">
        <v>24.11</v>
      </c>
      <c r="AA53" s="12"/>
      <c r="AB53" s="4"/>
      <c r="AC53" s="46"/>
      <c r="AD53" s="12"/>
      <c r="AE53" s="3" t="s">
        <v>325</v>
      </c>
      <c r="AF53" s="10" t="n">
        <v>45</v>
      </c>
      <c r="AG53" s="4" t="s">
        <v>87</v>
      </c>
      <c r="AH53" s="44" t="s">
        <v>142</v>
      </c>
      <c r="AI53" s="1" t="s">
        <v>91</v>
      </c>
      <c r="AJ53" s="1" t="s">
        <v>91</v>
      </c>
      <c r="AK53" s="1" t="s">
        <v>91</v>
      </c>
      <c r="AL53" s="12" t="s">
        <v>90</v>
      </c>
      <c r="AM53" s="12" t="s">
        <v>89</v>
      </c>
      <c r="AN53" s="12" t="s">
        <v>89</v>
      </c>
      <c r="AO53" s="4"/>
      <c r="AP53" s="4"/>
      <c r="AQ53" s="4"/>
      <c r="AR53" s="13"/>
      <c r="AS53" s="13"/>
      <c r="AT53" s="46" t="s">
        <v>99</v>
      </c>
      <c r="AU53" s="15" t="n">
        <v>-17</v>
      </c>
      <c r="AV53" s="15" t="n">
        <v>-17</v>
      </c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</row>
    <row r="54" s="17" customFormat="true" ht="30" hidden="false" customHeight="true" outlineLevel="0" collapsed="false">
      <c r="A54" s="1" t="s">
        <v>80</v>
      </c>
      <c r="B54" s="1" t="n">
        <v>51</v>
      </c>
      <c r="C54" s="34" t="s">
        <v>81</v>
      </c>
      <c r="D54" s="1" t="n">
        <v>111</v>
      </c>
      <c r="E54" s="1" t="n">
        <v>89</v>
      </c>
      <c r="F54" s="1" t="n">
        <v>22</v>
      </c>
      <c r="G54" s="34" t="s">
        <v>326</v>
      </c>
      <c r="H54" s="2" t="s">
        <v>327</v>
      </c>
      <c r="I54" s="12" t="s">
        <v>328</v>
      </c>
      <c r="J54" s="4" t="s">
        <v>329</v>
      </c>
      <c r="K54" s="4"/>
      <c r="L54" s="5" t="n">
        <v>3.97</v>
      </c>
      <c r="M54" s="4"/>
      <c r="N54" s="4"/>
      <c r="O54" s="5" t="n">
        <v>4.47</v>
      </c>
      <c r="P54" s="4"/>
      <c r="Q54" s="4"/>
      <c r="R54" s="5" t="n">
        <v>3.52</v>
      </c>
      <c r="S54" s="4"/>
      <c r="T54" s="46" t="s">
        <v>99</v>
      </c>
      <c r="U54" s="46" t="s">
        <v>99</v>
      </c>
      <c r="V54" s="4"/>
      <c r="W54" s="6" t="n">
        <v>13.83</v>
      </c>
      <c r="X54" s="12"/>
      <c r="Y54" s="4"/>
      <c r="Z54" s="6" t="n">
        <v>12.27</v>
      </c>
      <c r="AA54" s="12"/>
      <c r="AB54" s="4"/>
      <c r="AC54" s="46" t="s">
        <v>99</v>
      </c>
      <c r="AD54" s="12"/>
      <c r="AE54" s="3" t="s">
        <v>330</v>
      </c>
      <c r="AF54" s="10" t="n">
        <v>30</v>
      </c>
      <c r="AG54" s="4" t="s">
        <v>87</v>
      </c>
      <c r="AH54" s="44" t="s">
        <v>229</v>
      </c>
      <c r="AI54" s="1" t="s">
        <v>90</v>
      </c>
      <c r="AJ54" s="1" t="s">
        <v>91</v>
      </c>
      <c r="AK54" s="1" t="s">
        <v>89</v>
      </c>
      <c r="AL54" s="1" t="s">
        <v>89</v>
      </c>
      <c r="AM54" s="1" t="s">
        <v>91</v>
      </c>
      <c r="AN54" s="1" t="s">
        <v>91</v>
      </c>
      <c r="AO54" s="4"/>
      <c r="AP54" s="4"/>
      <c r="AQ54" s="4"/>
      <c r="AR54" s="13"/>
      <c r="AS54" s="13"/>
      <c r="AT54" s="43" t="n">
        <v>8511.2</v>
      </c>
      <c r="AU54" s="15" t="n">
        <v>-16</v>
      </c>
      <c r="AV54" s="15" t="n">
        <v>-17</v>
      </c>
      <c r="AW54" s="15" t="n">
        <v>-26</v>
      </c>
      <c r="AX54" s="15" t="n">
        <v>-11</v>
      </c>
      <c r="AY54" s="15" t="n">
        <v>-11</v>
      </c>
      <c r="AZ54" s="15" t="n">
        <v>-21</v>
      </c>
      <c r="BA54" s="15" t="n">
        <v>-17</v>
      </c>
      <c r="BB54" s="15" t="n">
        <v>-20</v>
      </c>
      <c r="BC54" s="15" t="n">
        <v>-10</v>
      </c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</row>
    <row r="55" s="17" customFormat="true" ht="30" hidden="false" customHeight="true" outlineLevel="0" collapsed="false">
      <c r="A55" s="1" t="s">
        <v>80</v>
      </c>
      <c r="B55" s="1" t="n">
        <v>52</v>
      </c>
      <c r="C55" s="34" t="s">
        <v>81</v>
      </c>
      <c r="D55" s="1" t="n">
        <v>114</v>
      </c>
      <c r="E55" s="1" t="n">
        <v>90</v>
      </c>
      <c r="F55" s="1" t="n">
        <v>23</v>
      </c>
      <c r="G55" s="34" t="s">
        <v>326</v>
      </c>
      <c r="H55" s="2" t="s">
        <v>331</v>
      </c>
      <c r="I55" s="12" t="s">
        <v>332</v>
      </c>
      <c r="J55" s="4" t="s">
        <v>333</v>
      </c>
      <c r="K55" s="4"/>
      <c r="L55" s="5" t="n">
        <v>2.98</v>
      </c>
      <c r="M55" s="4"/>
      <c r="N55" s="4"/>
      <c r="O55" s="5" t="n">
        <v>3.22</v>
      </c>
      <c r="P55" s="4"/>
      <c r="Q55" s="4"/>
      <c r="R55" s="5" t="n">
        <v>3</v>
      </c>
      <c r="S55" s="4"/>
      <c r="T55" s="5" t="n">
        <v>1.9</v>
      </c>
      <c r="U55" s="5" t="n">
        <v>2.01</v>
      </c>
      <c r="V55" s="4"/>
      <c r="W55" s="6" t="n">
        <v>8.68</v>
      </c>
      <c r="X55" s="12"/>
      <c r="Y55" s="4"/>
      <c r="Z55" s="46" t="n">
        <v>7.7</v>
      </c>
      <c r="AA55" s="12"/>
      <c r="AB55" s="4"/>
      <c r="AC55" s="46" t="n">
        <v>3.81</v>
      </c>
      <c r="AD55" s="12"/>
      <c r="AE55" s="3" t="s">
        <v>334</v>
      </c>
      <c r="AF55" s="10" t="n">
        <v>29</v>
      </c>
      <c r="AG55" s="4" t="s">
        <v>87</v>
      </c>
      <c r="AH55" s="44" t="s">
        <v>196</v>
      </c>
      <c r="AI55" s="1" t="s">
        <v>89</v>
      </c>
      <c r="AJ55" s="1" t="s">
        <v>91</v>
      </c>
      <c r="AK55" s="1" t="s">
        <v>89</v>
      </c>
      <c r="AL55" s="1" t="s">
        <v>91</v>
      </c>
      <c r="AM55" s="12" t="s">
        <v>89</v>
      </c>
      <c r="AN55" s="12" t="s">
        <v>90</v>
      </c>
      <c r="AO55" s="4"/>
      <c r="AP55" s="1"/>
      <c r="AQ55" s="4"/>
      <c r="AR55" s="13"/>
      <c r="AS55" s="13"/>
      <c r="AT55" s="43" t="n">
        <v>7047.6</v>
      </c>
      <c r="AU55" s="15" t="n">
        <v>-27</v>
      </c>
      <c r="AV55" s="15" t="n">
        <v>-32</v>
      </c>
      <c r="AW55" s="15" t="n">
        <v>-32</v>
      </c>
      <c r="AX55" s="15" t="n">
        <v>-25</v>
      </c>
      <c r="AY55" s="15" t="n">
        <v>-8</v>
      </c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</row>
    <row r="56" s="17" customFormat="true" ht="30" hidden="false" customHeight="true" outlineLevel="0" collapsed="false">
      <c r="A56" s="1" t="s">
        <v>80</v>
      </c>
      <c r="B56" s="1" t="n">
        <v>53</v>
      </c>
      <c r="C56" s="34" t="s">
        <v>81</v>
      </c>
      <c r="D56" s="1" t="n">
        <v>114</v>
      </c>
      <c r="E56" s="1" t="n">
        <v>91</v>
      </c>
      <c r="F56" s="1" t="n">
        <v>23</v>
      </c>
      <c r="G56" s="34" t="s">
        <v>326</v>
      </c>
      <c r="H56" s="2" t="s">
        <v>335</v>
      </c>
      <c r="I56" s="12" t="s">
        <v>336</v>
      </c>
      <c r="J56" s="4" t="s">
        <v>337</v>
      </c>
      <c r="K56" s="4"/>
      <c r="L56" s="5" t="n">
        <v>2.59</v>
      </c>
      <c r="M56" s="4"/>
      <c r="N56" s="4"/>
      <c r="O56" s="5"/>
      <c r="P56" s="4"/>
      <c r="Q56" s="4"/>
      <c r="R56" s="5" t="n">
        <v>2.79</v>
      </c>
      <c r="S56" s="4"/>
      <c r="T56" s="5"/>
      <c r="U56" s="5"/>
      <c r="V56" s="4"/>
      <c r="W56" s="6" t="n">
        <v>7.07</v>
      </c>
      <c r="X56" s="12"/>
      <c r="Y56" s="4"/>
      <c r="Z56" s="46" t="n">
        <v>6.05</v>
      </c>
      <c r="AA56" s="12"/>
      <c r="AB56" s="4"/>
      <c r="AC56" s="46"/>
      <c r="AD56" s="12"/>
      <c r="AE56" s="3" t="s">
        <v>338</v>
      </c>
      <c r="AF56" s="10" t="n">
        <v>23</v>
      </c>
      <c r="AG56" s="4" t="s">
        <v>87</v>
      </c>
      <c r="AH56" s="44" t="s">
        <v>320</v>
      </c>
      <c r="AI56" s="1" t="s">
        <v>91</v>
      </c>
      <c r="AJ56" s="1" t="s">
        <v>91</v>
      </c>
      <c r="AK56" s="1" t="s">
        <v>89</v>
      </c>
      <c r="AL56" s="1" t="s">
        <v>90</v>
      </c>
      <c r="AM56" s="1" t="s">
        <v>89</v>
      </c>
      <c r="AN56" s="12" t="s">
        <v>89</v>
      </c>
      <c r="AO56" s="1"/>
      <c r="AP56" s="4"/>
      <c r="AQ56" s="4"/>
      <c r="AR56" s="44"/>
      <c r="AS56" s="13"/>
      <c r="AT56" s="43" t="n">
        <v>13227.9</v>
      </c>
      <c r="AU56" s="15" t="n">
        <v>-13</v>
      </c>
      <c r="AV56" s="15" t="n">
        <v>-23</v>
      </c>
      <c r="AW56" s="15" t="n">
        <v>-10</v>
      </c>
      <c r="AX56" s="15" t="n">
        <v>-7</v>
      </c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</row>
    <row r="57" s="17" customFormat="true" ht="30" hidden="false" customHeight="true" outlineLevel="0" collapsed="false">
      <c r="A57" s="1" t="s">
        <v>80</v>
      </c>
      <c r="B57" s="1" t="n">
        <v>54</v>
      </c>
      <c r="C57" s="34" t="s">
        <v>81</v>
      </c>
      <c r="D57" s="1" t="n">
        <v>114</v>
      </c>
      <c r="E57" s="1" t="n">
        <v>94</v>
      </c>
      <c r="F57" s="1" t="n">
        <v>24</v>
      </c>
      <c r="G57" s="34" t="s">
        <v>326</v>
      </c>
      <c r="H57" s="2" t="s">
        <v>339</v>
      </c>
      <c r="I57" s="12" t="s">
        <v>340</v>
      </c>
      <c r="J57" s="4" t="s">
        <v>341</v>
      </c>
      <c r="K57" s="4"/>
      <c r="L57" s="5" t="n">
        <v>3.04</v>
      </c>
      <c r="M57" s="4"/>
      <c r="N57" s="4"/>
      <c r="O57" s="5" t="n">
        <v>4.58</v>
      </c>
      <c r="P57" s="4"/>
      <c r="Q57" s="4"/>
      <c r="R57" s="5" t="n">
        <v>3.24</v>
      </c>
      <c r="S57" s="4"/>
      <c r="T57" s="5"/>
      <c r="U57" s="5"/>
      <c r="V57" s="4"/>
      <c r="W57" s="6" t="n">
        <v>10.34</v>
      </c>
      <c r="X57" s="12"/>
      <c r="Y57" s="4"/>
      <c r="Z57" s="46" t="n">
        <v>8.35</v>
      </c>
      <c r="AA57" s="12"/>
      <c r="AB57" s="4"/>
      <c r="AC57" s="46"/>
      <c r="AD57" s="12"/>
      <c r="AE57" s="3" t="s">
        <v>342</v>
      </c>
      <c r="AF57" s="10" t="n">
        <v>14</v>
      </c>
      <c r="AG57" s="4" t="s">
        <v>87</v>
      </c>
      <c r="AH57" s="44" t="s">
        <v>196</v>
      </c>
      <c r="AI57" s="12" t="s">
        <v>91</v>
      </c>
      <c r="AJ57" s="12" t="s">
        <v>91</v>
      </c>
      <c r="AK57" s="1" t="s">
        <v>89</v>
      </c>
      <c r="AL57" s="12" t="s">
        <v>91</v>
      </c>
      <c r="AM57" s="12" t="s">
        <v>91</v>
      </c>
      <c r="AN57" s="12" t="s">
        <v>91</v>
      </c>
      <c r="AO57" s="4"/>
      <c r="AP57" s="4"/>
      <c r="AQ57" s="4"/>
      <c r="AR57" s="13"/>
      <c r="AS57" s="13"/>
      <c r="AT57" s="43" t="n">
        <v>34269.3</v>
      </c>
      <c r="AU57" s="15" t="n">
        <v>-15</v>
      </c>
      <c r="AV57" s="15"/>
      <c r="AW57" s="15"/>
      <c r="AX57" s="15" t="n">
        <v>-20</v>
      </c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</row>
    <row r="58" s="17" customFormat="true" ht="30" hidden="false" customHeight="true" outlineLevel="0" collapsed="false">
      <c r="A58" s="1" t="s">
        <v>80</v>
      </c>
      <c r="B58" s="1" t="n">
        <v>55</v>
      </c>
      <c r="C58" s="34" t="s">
        <v>81</v>
      </c>
      <c r="D58" s="1" t="n">
        <v>117</v>
      </c>
      <c r="E58" s="1" t="n">
        <v>97</v>
      </c>
      <c r="F58" s="1" t="n">
        <v>24</v>
      </c>
      <c r="G58" s="34" t="s">
        <v>326</v>
      </c>
      <c r="H58" s="2" t="s">
        <v>343</v>
      </c>
      <c r="I58" s="12" t="s">
        <v>344</v>
      </c>
      <c r="J58" s="4" t="s">
        <v>345</v>
      </c>
      <c r="K58" s="4"/>
      <c r="L58" s="5" t="n">
        <v>3.48</v>
      </c>
      <c r="M58" s="4"/>
      <c r="N58" s="4"/>
      <c r="O58" s="5" t="n">
        <v>3.79</v>
      </c>
      <c r="P58" s="4"/>
      <c r="Q58" s="4"/>
      <c r="R58" s="5" t="n">
        <v>3.68</v>
      </c>
      <c r="S58" s="4"/>
      <c r="T58" s="5"/>
      <c r="U58" s="5"/>
      <c r="V58" s="4"/>
      <c r="W58" s="6" t="n">
        <v>12.46</v>
      </c>
      <c r="X58" s="12"/>
      <c r="Y58" s="4"/>
      <c r="Z58" s="6" t="n">
        <v>11.08</v>
      </c>
      <c r="AA58" s="12"/>
      <c r="AB58" s="4"/>
      <c r="AC58" s="46"/>
      <c r="AD58" s="12"/>
      <c r="AE58" s="3" t="s">
        <v>346</v>
      </c>
      <c r="AF58" s="10" t="n">
        <v>22</v>
      </c>
      <c r="AG58" s="4" t="s">
        <v>87</v>
      </c>
      <c r="AH58" s="44" t="s">
        <v>196</v>
      </c>
      <c r="AI58" s="12" t="s">
        <v>91</v>
      </c>
      <c r="AJ58" s="1" t="s">
        <v>90</v>
      </c>
      <c r="AK58" s="1" t="s">
        <v>89</v>
      </c>
      <c r="AL58" s="12" t="s">
        <v>91</v>
      </c>
      <c r="AM58" s="1" t="s">
        <v>91</v>
      </c>
      <c r="AN58" s="12" t="s">
        <v>90</v>
      </c>
      <c r="AO58" s="4"/>
      <c r="AP58" s="4" t="s">
        <v>347</v>
      </c>
      <c r="AQ58" s="4"/>
      <c r="AR58" s="13"/>
      <c r="AS58" s="13"/>
      <c r="AT58" s="43" t="n">
        <v>27451.8</v>
      </c>
      <c r="AU58" s="15" t="n">
        <v>-27</v>
      </c>
      <c r="AV58" s="15" t="n">
        <v>-28</v>
      </c>
      <c r="AW58" s="15" t="n">
        <v>-20</v>
      </c>
      <c r="AX58" s="15" t="n">
        <v>-27</v>
      </c>
      <c r="AY58" s="15" t="n">
        <v>-7</v>
      </c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</row>
    <row r="59" s="17" customFormat="true" ht="30" hidden="false" customHeight="true" outlineLevel="0" collapsed="false">
      <c r="A59" s="1" t="s">
        <v>80</v>
      </c>
      <c r="B59" s="1" t="n">
        <v>56</v>
      </c>
      <c r="C59" s="34" t="s">
        <v>81</v>
      </c>
      <c r="D59" s="1" t="n">
        <v>124</v>
      </c>
      <c r="E59" s="1" t="n">
        <v>99</v>
      </c>
      <c r="F59" s="1"/>
      <c r="G59" s="34" t="s">
        <v>348</v>
      </c>
      <c r="H59" s="2" t="s">
        <v>349</v>
      </c>
      <c r="I59" s="1" t="s">
        <v>350</v>
      </c>
      <c r="J59" s="4" t="s">
        <v>351</v>
      </c>
      <c r="K59" s="4"/>
      <c r="L59" s="5" t="n">
        <v>2.78</v>
      </c>
      <c r="M59" s="4"/>
      <c r="N59" s="4"/>
      <c r="O59" s="5" t="s">
        <v>99</v>
      </c>
      <c r="P59" s="4"/>
      <c r="Q59" s="4"/>
      <c r="R59" s="5" t="n">
        <v>2.48</v>
      </c>
      <c r="S59" s="4"/>
      <c r="T59" s="5"/>
      <c r="U59" s="5"/>
      <c r="V59" s="4" t="s">
        <v>96</v>
      </c>
      <c r="W59" s="6" t="n">
        <v>6.4</v>
      </c>
      <c r="X59" s="12" t="s">
        <v>97</v>
      </c>
      <c r="Y59" s="4"/>
      <c r="Z59" s="46" t="s">
        <v>99</v>
      </c>
      <c r="AA59" s="12"/>
      <c r="AB59" s="4"/>
      <c r="AC59" s="46"/>
      <c r="AD59" s="12"/>
      <c r="AE59" s="3" t="s">
        <v>352</v>
      </c>
      <c r="AF59" s="10" t="n">
        <v>15</v>
      </c>
      <c r="AG59" s="4" t="s">
        <v>87</v>
      </c>
      <c r="AH59" s="44" t="s">
        <v>229</v>
      </c>
      <c r="AI59" s="12" t="s">
        <v>91</v>
      </c>
      <c r="AJ59" s="12" t="s">
        <v>91</v>
      </c>
      <c r="AK59" s="1" t="s">
        <v>89</v>
      </c>
      <c r="AL59" s="12" t="s">
        <v>90</v>
      </c>
      <c r="AM59" s="12" t="s">
        <v>90</v>
      </c>
      <c r="AN59" s="12" t="s">
        <v>91</v>
      </c>
      <c r="AO59" s="4"/>
      <c r="AP59" s="4"/>
      <c r="AQ59" s="4" t="s">
        <v>353</v>
      </c>
      <c r="AR59" s="13"/>
      <c r="AS59" s="13"/>
      <c r="AT59" s="43" t="n">
        <v>687.8</v>
      </c>
      <c r="AU59" s="15" t="n">
        <v>-17</v>
      </c>
      <c r="AV59" s="15" t="n">
        <v>-16</v>
      </c>
      <c r="AW59" s="15" t="n">
        <v>-47</v>
      </c>
      <c r="AX59" s="15" t="n">
        <v>-13</v>
      </c>
      <c r="AY59" s="15" t="n">
        <v>-17</v>
      </c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</row>
    <row r="60" s="17" customFormat="true" ht="30" hidden="false" customHeight="true" outlineLevel="0" collapsed="false">
      <c r="A60" s="1" t="s">
        <v>80</v>
      </c>
      <c r="B60" s="1" t="n">
        <v>57</v>
      </c>
      <c r="C60" s="34" t="s">
        <v>81</v>
      </c>
      <c r="D60" s="1" t="n">
        <v>125</v>
      </c>
      <c r="E60" s="1" t="n">
        <v>100</v>
      </c>
      <c r="F60" s="1"/>
      <c r="G60" s="34" t="s">
        <v>348</v>
      </c>
      <c r="H60" s="2" t="s">
        <v>354</v>
      </c>
      <c r="I60" s="1" t="s">
        <v>355</v>
      </c>
      <c r="J60" s="4" t="s">
        <v>356</v>
      </c>
      <c r="K60" s="4" t="s">
        <v>96</v>
      </c>
      <c r="L60" s="5" t="n">
        <v>3.23</v>
      </c>
      <c r="M60" s="4" t="s">
        <v>97</v>
      </c>
      <c r="N60" s="4"/>
      <c r="O60" s="5" t="s">
        <v>99</v>
      </c>
      <c r="P60" s="4"/>
      <c r="Q60" s="4"/>
      <c r="R60" s="5" t="n">
        <v>3.53</v>
      </c>
      <c r="S60" s="4"/>
      <c r="T60" s="5"/>
      <c r="U60" s="5"/>
      <c r="V60" s="4" t="s">
        <v>96</v>
      </c>
      <c r="W60" s="6" t="n">
        <v>10.92</v>
      </c>
      <c r="X60" s="12" t="s">
        <v>97</v>
      </c>
      <c r="Y60" s="4"/>
      <c r="Z60" s="46" t="n">
        <v>9.25</v>
      </c>
      <c r="AA60" s="12"/>
      <c r="AB60" s="4"/>
      <c r="AC60" s="46"/>
      <c r="AD60" s="12"/>
      <c r="AE60" s="3" t="s">
        <v>357</v>
      </c>
      <c r="AF60" s="10" t="n">
        <v>26</v>
      </c>
      <c r="AG60" s="4" t="s">
        <v>87</v>
      </c>
      <c r="AH60" s="44" t="s">
        <v>130</v>
      </c>
      <c r="AI60" s="12" t="s">
        <v>91</v>
      </c>
      <c r="AJ60" s="1" t="s">
        <v>90</v>
      </c>
      <c r="AK60" s="1" t="s">
        <v>89</v>
      </c>
      <c r="AL60" s="1" t="s">
        <v>91</v>
      </c>
      <c r="AM60" s="12" t="s">
        <v>91</v>
      </c>
      <c r="AN60" s="12" t="s">
        <v>90</v>
      </c>
      <c r="AO60" s="4"/>
      <c r="AP60" s="4"/>
      <c r="AQ60" s="4" t="s">
        <v>358</v>
      </c>
      <c r="AR60" s="13"/>
      <c r="AS60" s="13"/>
      <c r="AT60" s="43" t="n">
        <v>6183.1</v>
      </c>
      <c r="AU60" s="15" t="n">
        <v>-12</v>
      </c>
      <c r="AV60" s="15" t="n">
        <v>-27</v>
      </c>
      <c r="AW60" s="15" t="n">
        <v>-5</v>
      </c>
      <c r="AX60" s="15" t="n">
        <v>-19</v>
      </c>
      <c r="AY60" s="15" t="n">
        <v>-10</v>
      </c>
      <c r="AZ60" s="15" t="n">
        <v>-8</v>
      </c>
      <c r="BA60" s="15" t="n">
        <v>-7</v>
      </c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</row>
    <row r="61" s="17" customFormat="true" ht="30" hidden="false" customHeight="true" outlineLevel="0" collapsed="false">
      <c r="A61" s="1" t="s">
        <v>80</v>
      </c>
      <c r="B61" s="1" t="n">
        <v>58</v>
      </c>
      <c r="C61" s="34" t="s">
        <v>81</v>
      </c>
      <c r="D61" s="1" t="n">
        <v>125</v>
      </c>
      <c r="E61" s="1" t="n">
        <v>101</v>
      </c>
      <c r="F61" s="1"/>
      <c r="G61" s="34" t="s">
        <v>326</v>
      </c>
      <c r="H61" s="2" t="s">
        <v>359</v>
      </c>
      <c r="I61" s="3" t="s">
        <v>360</v>
      </c>
      <c r="J61" s="4" t="s">
        <v>361</v>
      </c>
      <c r="K61" s="4" t="s">
        <v>96</v>
      </c>
      <c r="L61" s="5" t="n">
        <v>3.67</v>
      </c>
      <c r="M61" s="4" t="s">
        <v>97</v>
      </c>
      <c r="N61" s="4"/>
      <c r="O61" s="5" t="s">
        <v>99</v>
      </c>
      <c r="P61" s="4"/>
      <c r="Q61" s="4" t="s">
        <v>96</v>
      </c>
      <c r="R61" s="5" t="n">
        <v>2.95</v>
      </c>
      <c r="S61" s="4" t="s">
        <v>97</v>
      </c>
      <c r="T61" s="5"/>
      <c r="U61" s="5"/>
      <c r="V61" s="4"/>
      <c r="W61" s="6" t="s">
        <v>99</v>
      </c>
      <c r="X61" s="12"/>
      <c r="Y61" s="4"/>
      <c r="Z61" s="46" t="s">
        <v>99</v>
      </c>
      <c r="AA61" s="12"/>
      <c r="AB61" s="4"/>
      <c r="AC61" s="46"/>
      <c r="AD61" s="12"/>
      <c r="AE61" s="3" t="s">
        <v>362</v>
      </c>
      <c r="AF61" s="10" t="n">
        <v>12</v>
      </c>
      <c r="AG61" s="4" t="s">
        <v>87</v>
      </c>
      <c r="AH61" s="44"/>
      <c r="AI61" s="12" t="s">
        <v>91</v>
      </c>
      <c r="AJ61" s="12" t="s">
        <v>91</v>
      </c>
      <c r="AK61" s="1" t="s">
        <v>90</v>
      </c>
      <c r="AL61" s="1" t="s">
        <v>91</v>
      </c>
      <c r="AM61" s="12" t="s">
        <v>91</v>
      </c>
      <c r="AN61" s="12" t="s">
        <v>89</v>
      </c>
      <c r="AO61" s="4"/>
      <c r="AP61" s="4"/>
      <c r="AQ61" s="1" t="s">
        <v>363</v>
      </c>
      <c r="AR61" s="13"/>
      <c r="AS61" s="13"/>
      <c r="AT61" s="43" t="n">
        <v>12557.5</v>
      </c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</row>
    <row r="62" s="17" customFormat="true" ht="30" hidden="false" customHeight="true" outlineLevel="0" collapsed="false">
      <c r="A62" s="1" t="s">
        <v>80</v>
      </c>
      <c r="B62" s="1" t="n">
        <v>59</v>
      </c>
      <c r="C62" s="34" t="s">
        <v>81</v>
      </c>
      <c r="D62" s="1" t="n">
        <v>125</v>
      </c>
      <c r="E62" s="1" t="n">
        <v>101</v>
      </c>
      <c r="F62" s="1"/>
      <c r="G62" s="34" t="s">
        <v>326</v>
      </c>
      <c r="H62" s="2" t="s">
        <v>364</v>
      </c>
      <c r="I62" s="3" t="s">
        <v>360</v>
      </c>
      <c r="J62" s="4" t="s">
        <v>361</v>
      </c>
      <c r="K62" s="4" t="s">
        <v>96</v>
      </c>
      <c r="L62" s="5" t="n">
        <v>3.02</v>
      </c>
      <c r="M62" s="4" t="s">
        <v>97</v>
      </c>
      <c r="N62" s="4"/>
      <c r="O62" s="5" t="s">
        <v>99</v>
      </c>
      <c r="P62" s="4"/>
      <c r="Q62" s="4" t="s">
        <v>96</v>
      </c>
      <c r="R62" s="5" t="n">
        <v>3.07</v>
      </c>
      <c r="S62" s="4" t="s">
        <v>97</v>
      </c>
      <c r="T62" s="5"/>
      <c r="U62" s="5"/>
      <c r="V62" s="4"/>
      <c r="W62" s="6" t="s">
        <v>99</v>
      </c>
      <c r="X62" s="12"/>
      <c r="Y62" s="4"/>
      <c r="Z62" s="46" t="s">
        <v>99</v>
      </c>
      <c r="AA62" s="12"/>
      <c r="AB62" s="4"/>
      <c r="AC62" s="46"/>
      <c r="AD62" s="12"/>
      <c r="AE62" s="3" t="s">
        <v>365</v>
      </c>
      <c r="AF62" s="10" t="n">
        <v>21</v>
      </c>
      <c r="AG62" s="4" t="s">
        <v>87</v>
      </c>
      <c r="AH62" s="44"/>
      <c r="AI62" s="12" t="s">
        <v>91</v>
      </c>
      <c r="AJ62" s="12" t="s">
        <v>91</v>
      </c>
      <c r="AK62" s="1" t="s">
        <v>90</v>
      </c>
      <c r="AL62" s="1" t="s">
        <v>91</v>
      </c>
      <c r="AM62" s="12" t="s">
        <v>91</v>
      </c>
      <c r="AN62" s="12" t="s">
        <v>90</v>
      </c>
      <c r="AO62" s="4"/>
      <c r="AP62" s="4"/>
      <c r="AQ62" s="1" t="s">
        <v>366</v>
      </c>
      <c r="AR62" s="13"/>
      <c r="AS62" s="13"/>
      <c r="AT62" s="46" t="s">
        <v>99</v>
      </c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</row>
    <row r="63" s="17" customFormat="true" ht="30" hidden="false" customHeight="true" outlineLevel="0" collapsed="false">
      <c r="A63" s="1" t="s">
        <v>80</v>
      </c>
      <c r="B63" s="1" t="n">
        <v>60</v>
      </c>
      <c r="C63" s="34" t="s">
        <v>81</v>
      </c>
      <c r="D63" s="1" t="n">
        <v>128</v>
      </c>
      <c r="E63" s="1" t="n">
        <v>103</v>
      </c>
      <c r="F63" s="1" t="n">
        <v>25</v>
      </c>
      <c r="G63" s="34" t="s">
        <v>326</v>
      </c>
      <c r="H63" s="2" t="s">
        <v>367</v>
      </c>
      <c r="I63" s="1" t="s">
        <v>368</v>
      </c>
      <c r="J63" s="4" t="s">
        <v>369</v>
      </c>
      <c r="K63" s="4"/>
      <c r="L63" s="5" t="n">
        <v>4.61</v>
      </c>
      <c r="M63" s="4"/>
      <c r="N63" s="4"/>
      <c r="O63" s="5"/>
      <c r="P63" s="4"/>
      <c r="Q63" s="4"/>
      <c r="R63" s="5" t="n">
        <v>4.25</v>
      </c>
      <c r="S63" s="4"/>
      <c r="T63" s="5" t="n">
        <v>3.85</v>
      </c>
      <c r="U63" s="5" t="n">
        <v>3.73</v>
      </c>
      <c r="V63" s="4"/>
      <c r="W63" s="6" t="n">
        <v>18.81</v>
      </c>
      <c r="X63" s="12"/>
      <c r="Y63" s="4"/>
      <c r="Z63" s="46" t="n">
        <v>17.02</v>
      </c>
      <c r="AA63" s="12"/>
      <c r="AB63" s="4"/>
      <c r="AC63" s="46" t="s">
        <v>99</v>
      </c>
      <c r="AD63" s="12"/>
      <c r="AE63" s="3" t="s">
        <v>370</v>
      </c>
      <c r="AF63" s="10" t="n">
        <v>7</v>
      </c>
      <c r="AG63" s="4" t="s">
        <v>87</v>
      </c>
      <c r="AH63" s="44" t="s">
        <v>229</v>
      </c>
      <c r="AI63" s="1" t="s">
        <v>89</v>
      </c>
      <c r="AJ63" s="1" t="s">
        <v>91</v>
      </c>
      <c r="AK63" s="1" t="s">
        <v>89</v>
      </c>
      <c r="AL63" s="12" t="s">
        <v>90</v>
      </c>
      <c r="AM63" s="12" t="s">
        <v>89</v>
      </c>
      <c r="AN63" s="12" t="s">
        <v>90</v>
      </c>
      <c r="AO63" s="1"/>
      <c r="AP63" s="1"/>
      <c r="AQ63" s="4"/>
      <c r="AR63" s="13"/>
      <c r="AS63" s="13"/>
      <c r="AT63" s="43" t="n">
        <v>9953.5</v>
      </c>
      <c r="AU63" s="15" t="n">
        <v>-50</v>
      </c>
      <c r="AV63" s="15" t="n">
        <v>-58</v>
      </c>
      <c r="AW63" s="15" t="n">
        <v>-40</v>
      </c>
      <c r="AX63" s="15" t="n">
        <v>-40</v>
      </c>
      <c r="AY63" s="15" t="n">
        <v>-24</v>
      </c>
      <c r="AZ63" s="15" t="n">
        <v>-19</v>
      </c>
      <c r="BA63" s="15" t="n">
        <v>-30</v>
      </c>
      <c r="BB63" s="15" t="n">
        <v>-12</v>
      </c>
      <c r="BC63" s="15" t="n">
        <v>2</v>
      </c>
      <c r="BD63" s="15" t="n">
        <v>-2</v>
      </c>
      <c r="BE63" s="15" t="n">
        <v>2</v>
      </c>
      <c r="BF63" s="15" t="n">
        <v>-17</v>
      </c>
      <c r="BG63" s="15" t="n">
        <v>-8</v>
      </c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</row>
    <row r="64" s="17" customFormat="true" ht="30" hidden="false" customHeight="true" outlineLevel="0" collapsed="false">
      <c r="A64" s="1" t="s">
        <v>80</v>
      </c>
      <c r="B64" s="1" t="n">
        <v>61</v>
      </c>
      <c r="C64" s="34" t="s">
        <v>81</v>
      </c>
      <c r="D64" s="1" t="n">
        <v>128</v>
      </c>
      <c r="E64" s="1" t="n">
        <v>105</v>
      </c>
      <c r="F64" s="1" t="n">
        <v>25</v>
      </c>
      <c r="G64" s="34" t="s">
        <v>326</v>
      </c>
      <c r="H64" s="2" t="s">
        <v>371</v>
      </c>
      <c r="I64" s="1" t="s">
        <v>372</v>
      </c>
      <c r="J64" s="4" t="s">
        <v>373</v>
      </c>
      <c r="K64" s="4"/>
      <c r="L64" s="5" t="n">
        <v>2.53</v>
      </c>
      <c r="M64" s="4"/>
      <c r="N64" s="4"/>
      <c r="O64" s="5" t="n">
        <v>2.8</v>
      </c>
      <c r="P64" s="4"/>
      <c r="Q64" s="4"/>
      <c r="R64" s="5" t="n">
        <v>2.53</v>
      </c>
      <c r="S64" s="4"/>
      <c r="T64" s="5"/>
      <c r="U64" s="5"/>
      <c r="V64" s="4"/>
      <c r="W64" s="6" t="n">
        <v>6.58</v>
      </c>
      <c r="X64" s="12"/>
      <c r="Y64" s="4"/>
      <c r="Z64" s="6" t="n">
        <v>5.28</v>
      </c>
      <c r="AA64" s="12"/>
      <c r="AB64" s="4"/>
      <c r="AC64" s="46"/>
      <c r="AD64" s="12"/>
      <c r="AE64" s="3" t="s">
        <v>374</v>
      </c>
      <c r="AF64" s="10" t="n">
        <v>23</v>
      </c>
      <c r="AG64" s="4" t="s">
        <v>87</v>
      </c>
      <c r="AH64" s="44" t="s">
        <v>375</v>
      </c>
      <c r="AI64" s="1" t="s">
        <v>91</v>
      </c>
      <c r="AJ64" s="1" t="s">
        <v>91</v>
      </c>
      <c r="AK64" s="1" t="s">
        <v>89</v>
      </c>
      <c r="AL64" s="12" t="s">
        <v>91</v>
      </c>
      <c r="AM64" s="12" t="s">
        <v>89</v>
      </c>
      <c r="AN64" s="12" t="s">
        <v>91</v>
      </c>
      <c r="AO64" s="12"/>
      <c r="AP64" s="1"/>
      <c r="AQ64" s="4"/>
      <c r="AR64" s="13"/>
      <c r="AS64" s="13"/>
      <c r="AT64" s="43" t="n">
        <v>2719</v>
      </c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</row>
    <row r="65" s="17" customFormat="true" ht="30" hidden="false" customHeight="true" outlineLevel="0" collapsed="false">
      <c r="A65" s="1" t="s">
        <v>80</v>
      </c>
      <c r="B65" s="1" t="n">
        <v>62</v>
      </c>
      <c r="C65" s="34" t="s">
        <v>81</v>
      </c>
      <c r="D65" s="1" t="n">
        <v>128</v>
      </c>
      <c r="E65" s="1" t="n">
        <v>107</v>
      </c>
      <c r="F65" s="1"/>
      <c r="G65" s="34" t="s">
        <v>326</v>
      </c>
      <c r="H65" s="2" t="s">
        <v>376</v>
      </c>
      <c r="I65" s="12" t="s">
        <v>377</v>
      </c>
      <c r="J65" s="4" t="s">
        <v>378</v>
      </c>
      <c r="K65" s="4" t="s">
        <v>96</v>
      </c>
      <c r="L65" s="5" t="n">
        <v>3.08</v>
      </c>
      <c r="M65" s="4" t="s">
        <v>97</v>
      </c>
      <c r="N65" s="4"/>
      <c r="O65" s="5"/>
      <c r="P65" s="4"/>
      <c r="Q65" s="4" t="s">
        <v>96</v>
      </c>
      <c r="R65" s="5" t="n">
        <v>3.6</v>
      </c>
      <c r="S65" s="4" t="s">
        <v>97</v>
      </c>
      <c r="T65" s="5"/>
      <c r="U65" s="5"/>
      <c r="V65" s="4" t="s">
        <v>96</v>
      </c>
      <c r="W65" s="6" t="n">
        <v>10.78</v>
      </c>
      <c r="X65" s="4" t="s">
        <v>97</v>
      </c>
      <c r="Y65" s="4" t="s">
        <v>96</v>
      </c>
      <c r="Z65" s="46" t="n">
        <v>9.98</v>
      </c>
      <c r="AA65" s="4" t="s">
        <v>97</v>
      </c>
      <c r="AB65" s="4"/>
      <c r="AC65" s="46"/>
      <c r="AD65" s="12"/>
      <c r="AE65" s="3" t="s">
        <v>379</v>
      </c>
      <c r="AF65" s="10" t="n">
        <v>45</v>
      </c>
      <c r="AG65" s="4" t="s">
        <v>87</v>
      </c>
      <c r="AH65" s="44" t="s">
        <v>380</v>
      </c>
      <c r="AI65" s="1" t="s">
        <v>91</v>
      </c>
      <c r="AJ65" s="1" t="s">
        <v>91</v>
      </c>
      <c r="AK65" s="1" t="s">
        <v>91</v>
      </c>
      <c r="AL65" s="1" t="s">
        <v>91</v>
      </c>
      <c r="AM65" s="1" t="s">
        <v>91</v>
      </c>
      <c r="AN65" s="12" t="s">
        <v>90</v>
      </c>
      <c r="AO65" s="1" t="s">
        <v>381</v>
      </c>
      <c r="AP65" s="4" t="s">
        <v>382</v>
      </c>
      <c r="AQ65" s="4"/>
      <c r="AR65" s="13"/>
      <c r="AS65" s="13"/>
      <c r="AT65" s="43" t="n">
        <v>2057.8</v>
      </c>
      <c r="AU65" s="15"/>
      <c r="AV65" s="15" t="n">
        <v>11</v>
      </c>
      <c r="AW65" s="15" t="n">
        <v>-21</v>
      </c>
      <c r="AX65" s="15" t="n">
        <v>-13</v>
      </c>
      <c r="AY65" s="15" t="n">
        <v>-36</v>
      </c>
      <c r="AZ65" s="15" t="n">
        <v>19</v>
      </c>
      <c r="BA65" s="15" t="n">
        <v>8</v>
      </c>
      <c r="BB65" s="15" t="n">
        <v>17</v>
      </c>
      <c r="BC65" s="15" t="n">
        <v>13</v>
      </c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</row>
    <row r="66" s="17" customFormat="true" ht="30" hidden="false" customHeight="true" outlineLevel="0" collapsed="false">
      <c r="A66" s="1" t="s">
        <v>80</v>
      </c>
      <c r="B66" s="1" t="n">
        <v>63</v>
      </c>
      <c r="C66" s="34" t="s">
        <v>81</v>
      </c>
      <c r="D66" s="1" t="n">
        <v>132</v>
      </c>
      <c r="E66" s="1" t="n">
        <v>107</v>
      </c>
      <c r="F66" s="1" t="n">
        <v>25</v>
      </c>
      <c r="G66" s="34" t="s">
        <v>348</v>
      </c>
      <c r="H66" s="2" t="s">
        <v>383</v>
      </c>
      <c r="I66" s="12" t="s">
        <v>384</v>
      </c>
      <c r="J66" s="4" t="s">
        <v>378</v>
      </c>
      <c r="K66" s="4"/>
      <c r="L66" s="5" t="n">
        <v>3.14</v>
      </c>
      <c r="M66" s="4"/>
      <c r="N66" s="4"/>
      <c r="O66" s="5" t="n">
        <v>4.23</v>
      </c>
      <c r="P66" s="4"/>
      <c r="Q66" s="4"/>
      <c r="R66" s="5" t="n">
        <v>3.45</v>
      </c>
      <c r="S66" s="4"/>
      <c r="T66" s="5"/>
      <c r="U66" s="5"/>
      <c r="V66" s="4"/>
      <c r="W66" s="6" t="n">
        <v>10.95</v>
      </c>
      <c r="X66" s="12"/>
      <c r="Y66" s="4"/>
      <c r="Z66" s="46" t="n">
        <v>8.11</v>
      </c>
      <c r="AA66" s="12"/>
      <c r="AB66" s="4"/>
      <c r="AC66" s="46"/>
      <c r="AD66" s="12"/>
      <c r="AE66" s="3" t="s">
        <v>385</v>
      </c>
      <c r="AF66" s="10" t="n">
        <v>40</v>
      </c>
      <c r="AG66" s="4" t="s">
        <v>87</v>
      </c>
      <c r="AH66" s="44" t="s">
        <v>320</v>
      </c>
      <c r="AI66" s="1" t="s">
        <v>91</v>
      </c>
      <c r="AJ66" s="12" t="s">
        <v>91</v>
      </c>
      <c r="AK66" s="12" t="s">
        <v>89</v>
      </c>
      <c r="AL66" s="12" t="s">
        <v>91</v>
      </c>
      <c r="AM66" s="12" t="s">
        <v>90</v>
      </c>
      <c r="AN66" s="12" t="s">
        <v>91</v>
      </c>
      <c r="AO66" s="1" t="s">
        <v>386</v>
      </c>
      <c r="AP66" s="1"/>
      <c r="AQ66" s="1" t="s">
        <v>387</v>
      </c>
      <c r="AR66" s="13"/>
      <c r="AS66" s="13"/>
      <c r="AT66" s="43" t="n">
        <v>26472.3</v>
      </c>
      <c r="AU66" s="15" t="n">
        <v>-19</v>
      </c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</row>
    <row r="67" s="17" customFormat="true" ht="30" hidden="false" customHeight="true" outlineLevel="0" collapsed="false">
      <c r="A67" s="1" t="s">
        <v>80</v>
      </c>
      <c r="B67" s="1" t="n">
        <v>64</v>
      </c>
      <c r="C67" s="34" t="s">
        <v>81</v>
      </c>
      <c r="D67" s="1" t="n">
        <v>133</v>
      </c>
      <c r="E67" s="1" t="n">
        <v>113</v>
      </c>
      <c r="F67" s="1" t="n">
        <v>26</v>
      </c>
      <c r="G67" s="34" t="s">
        <v>348</v>
      </c>
      <c r="H67" s="2" t="s">
        <v>388</v>
      </c>
      <c r="I67" s="1" t="s">
        <v>389</v>
      </c>
      <c r="J67" s="4" t="s">
        <v>390</v>
      </c>
      <c r="K67" s="4"/>
      <c r="L67" s="5" t="n">
        <v>3.57</v>
      </c>
      <c r="M67" s="4"/>
      <c r="N67" s="4"/>
      <c r="O67" s="5" t="n">
        <v>4.68</v>
      </c>
      <c r="P67" s="4"/>
      <c r="Q67" s="4"/>
      <c r="R67" s="5" t="n">
        <v>2.99</v>
      </c>
      <c r="S67" s="4"/>
      <c r="T67" s="5"/>
      <c r="U67" s="5"/>
      <c r="V67" s="4"/>
      <c r="W67" s="6" t="n">
        <v>10.39</v>
      </c>
      <c r="X67" s="12"/>
      <c r="Y67" s="4"/>
      <c r="Z67" s="46" t="n">
        <v>7.38</v>
      </c>
      <c r="AA67" s="12"/>
      <c r="AB67" s="4"/>
      <c r="AC67" s="46"/>
      <c r="AD67" s="12"/>
      <c r="AE67" s="3" t="s">
        <v>391</v>
      </c>
      <c r="AF67" s="10" t="n">
        <v>11</v>
      </c>
      <c r="AG67" s="4" t="s">
        <v>87</v>
      </c>
      <c r="AH67" s="44" t="s">
        <v>229</v>
      </c>
      <c r="AI67" s="1" t="s">
        <v>91</v>
      </c>
      <c r="AJ67" s="1" t="s">
        <v>91</v>
      </c>
      <c r="AK67" s="1" t="s">
        <v>89</v>
      </c>
      <c r="AL67" s="12" t="s">
        <v>91</v>
      </c>
      <c r="AM67" s="12" t="s">
        <v>91</v>
      </c>
      <c r="AN67" s="12" t="s">
        <v>91</v>
      </c>
      <c r="AO67" s="1" t="s">
        <v>381</v>
      </c>
      <c r="AP67" s="4"/>
      <c r="AQ67" s="4" t="s">
        <v>382</v>
      </c>
      <c r="AR67" s="13"/>
      <c r="AS67" s="13"/>
      <c r="AT67" s="43" t="n">
        <v>2928.2</v>
      </c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</row>
    <row r="68" s="17" customFormat="true" ht="30" hidden="false" customHeight="true" outlineLevel="0" collapsed="false">
      <c r="A68" s="1" t="s">
        <v>80</v>
      </c>
      <c r="B68" s="1" t="n">
        <v>65</v>
      </c>
      <c r="C68" s="34" t="s">
        <v>81</v>
      </c>
      <c r="D68" s="1" t="n">
        <v>133</v>
      </c>
      <c r="E68" s="1" t="n">
        <v>114</v>
      </c>
      <c r="F68" s="1" t="n">
        <v>27</v>
      </c>
      <c r="G68" s="34" t="s">
        <v>326</v>
      </c>
      <c r="H68" s="2" t="s">
        <v>392</v>
      </c>
      <c r="I68" s="1" t="s">
        <v>393</v>
      </c>
      <c r="J68" s="4" t="s">
        <v>394</v>
      </c>
      <c r="K68" s="4"/>
      <c r="L68" s="5" t="n">
        <v>3.57</v>
      </c>
      <c r="M68" s="4"/>
      <c r="N68" s="4"/>
      <c r="O68" s="5" t="n">
        <v>4.63</v>
      </c>
      <c r="P68" s="4"/>
      <c r="Q68" s="4"/>
      <c r="R68" s="5" t="n">
        <v>3.89</v>
      </c>
      <c r="S68" s="4"/>
      <c r="T68" s="5"/>
      <c r="U68" s="5"/>
      <c r="V68" s="4"/>
      <c r="W68" s="6" t="n">
        <v>13.38</v>
      </c>
      <c r="X68" s="12"/>
      <c r="Y68" s="4"/>
      <c r="Z68" s="6" t="n">
        <v>10.39</v>
      </c>
      <c r="AA68" s="12"/>
      <c r="AB68" s="4"/>
      <c r="AC68" s="46"/>
      <c r="AD68" s="12"/>
      <c r="AE68" s="3" t="s">
        <v>395</v>
      </c>
      <c r="AF68" s="10" t="n">
        <v>12</v>
      </c>
      <c r="AG68" s="4" t="s">
        <v>87</v>
      </c>
      <c r="AH68" s="44" t="s">
        <v>130</v>
      </c>
      <c r="AI68" s="1" t="s">
        <v>91</v>
      </c>
      <c r="AJ68" s="1" t="s">
        <v>91</v>
      </c>
      <c r="AK68" s="1" t="s">
        <v>89</v>
      </c>
      <c r="AL68" s="12" t="s">
        <v>91</v>
      </c>
      <c r="AM68" s="12" t="s">
        <v>89</v>
      </c>
      <c r="AN68" s="12" t="s">
        <v>91</v>
      </c>
      <c r="AO68" s="1"/>
      <c r="AP68" s="1"/>
      <c r="AQ68" s="4"/>
      <c r="AR68" s="13"/>
      <c r="AS68" s="13"/>
      <c r="AT68" s="43" t="n">
        <v>21791</v>
      </c>
      <c r="AU68" s="15" t="n">
        <v>-17</v>
      </c>
      <c r="AV68" s="15" t="n">
        <v>-19</v>
      </c>
      <c r="AW68" s="15" t="n">
        <v>-14</v>
      </c>
      <c r="AX68" s="15"/>
      <c r="AY68" s="15"/>
      <c r="AZ68" s="32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</row>
    <row r="69" s="17" customFormat="true" ht="30" hidden="false" customHeight="true" outlineLevel="0" collapsed="false">
      <c r="A69" s="1" t="s">
        <v>80</v>
      </c>
      <c r="B69" s="1" t="n">
        <v>66</v>
      </c>
      <c r="C69" s="34" t="s">
        <v>81</v>
      </c>
      <c r="D69" s="1" t="n">
        <v>145</v>
      </c>
      <c r="E69" s="1" t="n">
        <v>118</v>
      </c>
      <c r="F69" s="1" t="n">
        <v>27</v>
      </c>
      <c r="G69" s="34" t="s">
        <v>326</v>
      </c>
      <c r="H69" s="2" t="s">
        <v>396</v>
      </c>
      <c r="I69" s="1" t="s">
        <v>397</v>
      </c>
      <c r="J69" s="4" t="s">
        <v>398</v>
      </c>
      <c r="K69" s="4"/>
      <c r="L69" s="5" t="n">
        <v>2.45</v>
      </c>
      <c r="M69" s="4"/>
      <c r="N69" s="4"/>
      <c r="O69" s="5" t="n">
        <v>3.34</v>
      </c>
      <c r="P69" s="4"/>
      <c r="Q69" s="4"/>
      <c r="R69" s="5" t="n">
        <v>2.73</v>
      </c>
      <c r="S69" s="4"/>
      <c r="T69" s="5"/>
      <c r="U69" s="5"/>
      <c r="V69" s="4"/>
      <c r="W69" s="6" t="n">
        <v>6.44</v>
      </c>
      <c r="X69" s="12"/>
      <c r="Y69" s="4"/>
      <c r="Z69" s="46" t="n">
        <v>5.36</v>
      </c>
      <c r="AA69" s="12"/>
      <c r="AB69" s="4"/>
      <c r="AC69" s="46"/>
      <c r="AD69" s="12"/>
      <c r="AE69" s="3" t="s">
        <v>399</v>
      </c>
      <c r="AF69" s="10" t="n">
        <v>18</v>
      </c>
      <c r="AG69" s="4" t="s">
        <v>87</v>
      </c>
      <c r="AH69" s="44" t="s">
        <v>130</v>
      </c>
      <c r="AI69" s="1" t="s">
        <v>91</v>
      </c>
      <c r="AJ69" s="1" t="s">
        <v>91</v>
      </c>
      <c r="AK69" s="1" t="s">
        <v>89</v>
      </c>
      <c r="AL69" s="12" t="s">
        <v>91</v>
      </c>
      <c r="AM69" s="12" t="s">
        <v>89</v>
      </c>
      <c r="AN69" s="12" t="s">
        <v>91</v>
      </c>
      <c r="AO69" s="4"/>
      <c r="AP69" s="4"/>
      <c r="AQ69" s="4"/>
      <c r="AR69" s="13"/>
      <c r="AS69" s="13"/>
      <c r="AT69" s="43" t="n">
        <v>3859.7</v>
      </c>
      <c r="AU69" s="15" t="n">
        <v>-25</v>
      </c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</row>
    <row r="70" s="17" customFormat="true" ht="30" hidden="false" customHeight="true" outlineLevel="0" collapsed="false">
      <c r="A70" s="1" t="s">
        <v>80</v>
      </c>
      <c r="B70" s="1" t="n">
        <v>67</v>
      </c>
      <c r="C70" s="34" t="s">
        <v>81</v>
      </c>
      <c r="D70" s="1" t="n">
        <v>145</v>
      </c>
      <c r="E70" s="1" t="n">
        <v>119</v>
      </c>
      <c r="F70" s="1" t="n">
        <v>27</v>
      </c>
      <c r="G70" s="34" t="s">
        <v>348</v>
      </c>
      <c r="H70" s="2" t="s">
        <v>400</v>
      </c>
      <c r="I70" s="3" t="s">
        <v>401</v>
      </c>
      <c r="J70" s="4" t="s">
        <v>402</v>
      </c>
      <c r="K70" s="4"/>
      <c r="L70" s="5" t="n">
        <v>3.23</v>
      </c>
      <c r="M70" s="4"/>
      <c r="N70" s="4"/>
      <c r="O70" s="37" t="s">
        <v>403</v>
      </c>
      <c r="P70" s="4"/>
      <c r="Q70" s="4"/>
      <c r="R70" s="5" t="n">
        <v>3.13</v>
      </c>
      <c r="S70" s="4"/>
      <c r="T70" s="5"/>
      <c r="U70" s="5"/>
      <c r="V70" s="4" t="s">
        <v>96</v>
      </c>
      <c r="W70" s="5" t="n">
        <v>9.57</v>
      </c>
      <c r="X70" s="12" t="s">
        <v>97</v>
      </c>
      <c r="Y70" s="4"/>
      <c r="Z70" s="46" t="n">
        <v>8.19</v>
      </c>
      <c r="AA70" s="12"/>
      <c r="AB70" s="4"/>
      <c r="AC70" s="46"/>
      <c r="AD70" s="12"/>
      <c r="AE70" s="3" t="s">
        <v>404</v>
      </c>
      <c r="AF70" s="10" t="n">
        <v>14</v>
      </c>
      <c r="AG70" s="4" t="s">
        <v>87</v>
      </c>
      <c r="AH70" s="44" t="s">
        <v>196</v>
      </c>
      <c r="AI70" s="1" t="s">
        <v>91</v>
      </c>
      <c r="AJ70" s="1" t="s">
        <v>91</v>
      </c>
      <c r="AK70" s="1" t="s">
        <v>89</v>
      </c>
      <c r="AL70" s="12" t="s">
        <v>91</v>
      </c>
      <c r="AM70" s="12" t="s">
        <v>89</v>
      </c>
      <c r="AN70" s="12" t="s">
        <v>91</v>
      </c>
      <c r="AO70" s="4"/>
      <c r="AP70" s="4" t="s">
        <v>405</v>
      </c>
      <c r="AQ70" s="4"/>
      <c r="AR70" s="13"/>
      <c r="AS70" s="13"/>
      <c r="AT70" s="43" t="n">
        <v>7356.2</v>
      </c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</row>
    <row r="71" s="17" customFormat="true" ht="30" hidden="false" customHeight="true" outlineLevel="0" collapsed="false">
      <c r="A71" s="1" t="s">
        <v>80</v>
      </c>
      <c r="B71" s="1" t="n">
        <v>68</v>
      </c>
      <c r="C71" s="34" t="s">
        <v>81</v>
      </c>
      <c r="D71" s="1" t="n">
        <v>145</v>
      </c>
      <c r="E71" s="1" t="n">
        <v>120</v>
      </c>
      <c r="F71" s="1" t="n">
        <v>28</v>
      </c>
      <c r="G71" s="34" t="s">
        <v>326</v>
      </c>
      <c r="H71" s="2" t="s">
        <v>406</v>
      </c>
      <c r="I71" s="1" t="s">
        <v>407</v>
      </c>
      <c r="J71" s="4" t="s">
        <v>408</v>
      </c>
      <c r="K71" s="4"/>
      <c r="L71" s="5" t="n">
        <v>3.7</v>
      </c>
      <c r="M71" s="4"/>
      <c r="N71" s="4"/>
      <c r="O71" s="5" t="n">
        <v>4.9</v>
      </c>
      <c r="P71" s="4"/>
      <c r="Q71" s="4"/>
      <c r="R71" s="5" t="n">
        <v>3.4</v>
      </c>
      <c r="S71" s="4"/>
      <c r="T71" s="46" t="s">
        <v>99</v>
      </c>
      <c r="U71" s="46" t="s">
        <v>99</v>
      </c>
      <c r="V71" s="4"/>
      <c r="W71" s="6" t="n">
        <v>12.93</v>
      </c>
      <c r="X71" s="12"/>
      <c r="Y71" s="4"/>
      <c r="Z71" s="46" t="n">
        <v>9.65</v>
      </c>
      <c r="AA71" s="12"/>
      <c r="AB71" s="4"/>
      <c r="AC71" s="46" t="s">
        <v>99</v>
      </c>
      <c r="AD71" s="12"/>
      <c r="AE71" s="3" t="s">
        <v>409</v>
      </c>
      <c r="AF71" s="10" t="n">
        <v>22</v>
      </c>
      <c r="AG71" s="4" t="s">
        <v>87</v>
      </c>
      <c r="AH71" s="44" t="s">
        <v>142</v>
      </c>
      <c r="AI71" s="1" t="s">
        <v>90</v>
      </c>
      <c r="AJ71" s="1" t="s">
        <v>91</v>
      </c>
      <c r="AK71" s="1" t="s">
        <v>89</v>
      </c>
      <c r="AL71" s="1" t="s">
        <v>91</v>
      </c>
      <c r="AM71" s="1" t="s">
        <v>89</v>
      </c>
      <c r="AN71" s="1" t="s">
        <v>90</v>
      </c>
      <c r="AO71" s="4" t="s">
        <v>410</v>
      </c>
      <c r="AP71" s="4"/>
      <c r="AQ71" s="4"/>
      <c r="AR71" s="13"/>
      <c r="AS71" s="48" t="s">
        <v>411</v>
      </c>
      <c r="AT71" s="43" t="n">
        <v>9271</v>
      </c>
      <c r="AU71" s="15" t="n">
        <v>-15</v>
      </c>
      <c r="AV71" s="15" t="n">
        <v>-23</v>
      </c>
      <c r="AW71" s="15" t="n">
        <v>-29</v>
      </c>
      <c r="AX71" s="15" t="n">
        <v>-11</v>
      </c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</row>
    <row r="72" s="17" customFormat="true" ht="30" hidden="false" customHeight="true" outlineLevel="0" collapsed="false">
      <c r="A72" s="1" t="s">
        <v>80</v>
      </c>
      <c r="B72" s="1" t="n">
        <v>69</v>
      </c>
      <c r="C72" s="34" t="s">
        <v>81</v>
      </c>
      <c r="D72" s="1" t="n">
        <v>149</v>
      </c>
      <c r="E72" s="1" t="n">
        <v>122</v>
      </c>
      <c r="F72" s="1" t="n">
        <v>28</v>
      </c>
      <c r="G72" s="34" t="s">
        <v>348</v>
      </c>
      <c r="H72" s="2" t="s">
        <v>412</v>
      </c>
      <c r="I72" s="12" t="s">
        <v>133</v>
      </c>
      <c r="J72" s="4" t="s">
        <v>134</v>
      </c>
      <c r="K72" s="4"/>
      <c r="L72" s="5" t="n">
        <v>3.02</v>
      </c>
      <c r="M72" s="4"/>
      <c r="N72" s="4"/>
      <c r="O72" s="5" t="n">
        <v>4.6</v>
      </c>
      <c r="P72" s="4"/>
      <c r="Q72" s="4"/>
      <c r="R72" s="5" t="n">
        <v>3.5</v>
      </c>
      <c r="S72" s="4"/>
      <c r="T72" s="5"/>
      <c r="U72" s="5"/>
      <c r="V72" s="4"/>
      <c r="W72" s="6" t="n">
        <v>11.5</v>
      </c>
      <c r="X72" s="12"/>
      <c r="Y72" s="4"/>
      <c r="Z72" s="6" t="n">
        <v>8.92</v>
      </c>
      <c r="AA72" s="12"/>
      <c r="AB72" s="4"/>
      <c r="AC72" s="46"/>
      <c r="AD72" s="12"/>
      <c r="AE72" s="3" t="s">
        <v>413</v>
      </c>
      <c r="AF72" s="10" t="n">
        <v>37</v>
      </c>
      <c r="AG72" s="4" t="s">
        <v>87</v>
      </c>
      <c r="AH72" s="44" t="s">
        <v>320</v>
      </c>
      <c r="AI72" s="1" t="s">
        <v>91</v>
      </c>
      <c r="AJ72" s="12" t="s">
        <v>91</v>
      </c>
      <c r="AK72" s="12" t="s">
        <v>89</v>
      </c>
      <c r="AL72" s="12" t="s">
        <v>91</v>
      </c>
      <c r="AM72" s="12" t="s">
        <v>89</v>
      </c>
      <c r="AN72" s="1" t="s">
        <v>90</v>
      </c>
      <c r="AO72" s="4" t="s">
        <v>414</v>
      </c>
      <c r="AP72" s="1"/>
      <c r="AQ72" s="1"/>
      <c r="AR72" s="13"/>
      <c r="AS72" s="13"/>
      <c r="AT72" s="43" t="n">
        <v>9460.7</v>
      </c>
      <c r="AU72" s="15" t="n">
        <v>-17</v>
      </c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</row>
    <row r="73" s="17" customFormat="true" ht="30" hidden="false" customHeight="true" outlineLevel="0" collapsed="false">
      <c r="A73" s="1" t="s">
        <v>80</v>
      </c>
      <c r="B73" s="1" t="n">
        <v>70</v>
      </c>
      <c r="C73" s="34" t="s">
        <v>81</v>
      </c>
      <c r="D73" s="1" t="n">
        <v>152</v>
      </c>
      <c r="E73" s="1" t="n">
        <v>124</v>
      </c>
      <c r="F73" s="1" t="n">
        <v>29</v>
      </c>
      <c r="G73" s="34" t="s">
        <v>348</v>
      </c>
      <c r="H73" s="2" t="s">
        <v>415</v>
      </c>
      <c r="I73" s="50" t="s">
        <v>416</v>
      </c>
      <c r="J73" s="4" t="s">
        <v>417</v>
      </c>
      <c r="K73" s="4"/>
      <c r="L73" s="5" t="n">
        <v>2.95</v>
      </c>
      <c r="M73" s="4"/>
      <c r="N73" s="4"/>
      <c r="O73" s="5" t="n">
        <v>3.94</v>
      </c>
      <c r="P73" s="4"/>
      <c r="Q73" s="4"/>
      <c r="R73" s="5" t="n">
        <v>2.9</v>
      </c>
      <c r="S73" s="4"/>
      <c r="T73" s="5"/>
      <c r="U73" s="5"/>
      <c r="V73" s="4"/>
      <c r="W73" s="6" t="n">
        <v>8.54</v>
      </c>
      <c r="X73" s="12"/>
      <c r="Y73" s="4"/>
      <c r="Z73" s="46" t="n">
        <v>6.94</v>
      </c>
      <c r="AA73" s="12"/>
      <c r="AB73" s="4"/>
      <c r="AC73" s="46"/>
      <c r="AD73" s="12"/>
      <c r="AE73" s="3" t="s">
        <v>418</v>
      </c>
      <c r="AF73" s="10" t="n">
        <v>27</v>
      </c>
      <c r="AG73" s="4" t="s">
        <v>87</v>
      </c>
      <c r="AH73" s="44" t="s">
        <v>196</v>
      </c>
      <c r="AI73" s="12" t="s">
        <v>91</v>
      </c>
      <c r="AJ73" s="12" t="s">
        <v>91</v>
      </c>
      <c r="AK73" s="12" t="s">
        <v>89</v>
      </c>
      <c r="AL73" s="12" t="s">
        <v>91</v>
      </c>
      <c r="AM73" s="12" t="s">
        <v>91</v>
      </c>
      <c r="AN73" s="1" t="s">
        <v>90</v>
      </c>
      <c r="AO73" s="1"/>
      <c r="AP73" s="1"/>
      <c r="AQ73" s="1"/>
      <c r="AR73" s="13"/>
      <c r="AS73" s="13"/>
      <c r="AT73" s="43" t="n">
        <v>7714.2</v>
      </c>
      <c r="AU73" s="15" t="n">
        <v>-8</v>
      </c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</row>
    <row r="74" s="17" customFormat="true" ht="30" hidden="false" customHeight="true" outlineLevel="0" collapsed="false">
      <c r="A74" s="1" t="s">
        <v>80</v>
      </c>
      <c r="B74" s="1" t="n">
        <v>71</v>
      </c>
      <c r="C74" s="34" t="s">
        <v>81</v>
      </c>
      <c r="D74" s="1" t="n">
        <v>152</v>
      </c>
      <c r="E74" s="1" t="n">
        <v>126</v>
      </c>
      <c r="F74" s="1"/>
      <c r="G74" s="34" t="s">
        <v>326</v>
      </c>
      <c r="H74" s="2" t="s">
        <v>419</v>
      </c>
      <c r="I74" s="3" t="s">
        <v>420</v>
      </c>
      <c r="J74" s="4" t="s">
        <v>421</v>
      </c>
      <c r="K74" s="4"/>
      <c r="L74" s="5" t="n">
        <v>3.44</v>
      </c>
      <c r="M74" s="4"/>
      <c r="N74" s="4"/>
      <c r="O74" s="5" t="n">
        <v>4.31</v>
      </c>
      <c r="P74" s="4"/>
      <c r="Q74" s="4"/>
      <c r="R74" s="5" t="n">
        <v>3.38</v>
      </c>
      <c r="S74" s="4"/>
      <c r="T74" s="5"/>
      <c r="U74" s="5"/>
      <c r="V74" s="4"/>
      <c r="W74" s="6" t="n">
        <v>11.54</v>
      </c>
      <c r="X74" s="12"/>
      <c r="Y74" s="4"/>
      <c r="Z74" s="46" t="n">
        <v>9.18</v>
      </c>
      <c r="AA74" s="12"/>
      <c r="AB74" s="4"/>
      <c r="AC74" s="46"/>
      <c r="AD74" s="12"/>
      <c r="AE74" s="3" t="s">
        <v>422</v>
      </c>
      <c r="AF74" s="10" t="n">
        <v>13</v>
      </c>
      <c r="AG74" s="4" t="s">
        <v>87</v>
      </c>
      <c r="AH74" s="44" t="s">
        <v>196</v>
      </c>
      <c r="AI74" s="1" t="s">
        <v>91</v>
      </c>
      <c r="AJ74" s="1" t="s">
        <v>91</v>
      </c>
      <c r="AK74" s="1" t="s">
        <v>89</v>
      </c>
      <c r="AL74" s="1" t="s">
        <v>91</v>
      </c>
      <c r="AM74" s="1" t="s">
        <v>89</v>
      </c>
      <c r="AN74" s="1" t="s">
        <v>91</v>
      </c>
      <c r="AO74" s="4"/>
      <c r="AP74" s="4"/>
      <c r="AQ74" s="4"/>
      <c r="AR74" s="13"/>
      <c r="AS74" s="13"/>
      <c r="AT74" s="43" t="n">
        <v>10178.3</v>
      </c>
      <c r="AU74" s="15" t="n">
        <v>-18</v>
      </c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</row>
    <row r="75" s="17" customFormat="true" ht="30" hidden="false" customHeight="true" outlineLevel="0" collapsed="false">
      <c r="A75" s="1" t="s">
        <v>80</v>
      </c>
      <c r="B75" s="1" t="n">
        <v>72</v>
      </c>
      <c r="C75" s="34" t="s">
        <v>81</v>
      </c>
      <c r="D75" s="1" t="n">
        <v>154</v>
      </c>
      <c r="E75" s="1" t="n">
        <v>128</v>
      </c>
      <c r="F75" s="1" t="n">
        <v>29</v>
      </c>
      <c r="G75" s="34" t="s">
        <v>326</v>
      </c>
      <c r="H75" s="2" t="s">
        <v>423</v>
      </c>
      <c r="I75" s="1" t="s">
        <v>424</v>
      </c>
      <c r="J75" s="4" t="s">
        <v>425</v>
      </c>
      <c r="K75" s="4" t="s">
        <v>96</v>
      </c>
      <c r="L75" s="5" t="n">
        <v>3.03</v>
      </c>
      <c r="M75" s="4" t="s">
        <v>287</v>
      </c>
      <c r="N75" s="4"/>
      <c r="O75" s="5"/>
      <c r="P75" s="4"/>
      <c r="Q75" s="4"/>
      <c r="R75" s="5" t="n">
        <v>3.12</v>
      </c>
      <c r="S75" s="4"/>
      <c r="T75" s="5"/>
      <c r="U75" s="5"/>
      <c r="V75" s="4"/>
      <c r="W75" s="6" t="s">
        <v>99</v>
      </c>
      <c r="X75" s="12"/>
      <c r="Y75" s="4"/>
      <c r="Z75" s="46" t="s">
        <v>99</v>
      </c>
      <c r="AA75" s="12"/>
      <c r="AB75" s="4"/>
      <c r="AC75" s="46"/>
      <c r="AD75" s="12"/>
      <c r="AE75" s="3" t="s">
        <v>338</v>
      </c>
      <c r="AF75" s="10" t="n">
        <v>8</v>
      </c>
      <c r="AG75" s="4" t="s">
        <v>87</v>
      </c>
      <c r="AH75" s="44" t="s">
        <v>380</v>
      </c>
      <c r="AI75" s="1" t="s">
        <v>91</v>
      </c>
      <c r="AJ75" s="1" t="s">
        <v>91</v>
      </c>
      <c r="AK75" s="1" t="s">
        <v>90</v>
      </c>
      <c r="AL75" s="12" t="s">
        <v>90</v>
      </c>
      <c r="AM75" s="12" t="s">
        <v>89</v>
      </c>
      <c r="AN75" s="12" t="s">
        <v>91</v>
      </c>
      <c r="AO75" s="4"/>
      <c r="AP75" s="4" t="s">
        <v>426</v>
      </c>
      <c r="AQ75" s="4"/>
      <c r="AR75" s="13"/>
      <c r="AS75" s="13"/>
      <c r="AT75" s="43" t="n">
        <v>15601.1</v>
      </c>
      <c r="AU75" s="15" t="n">
        <v>-18</v>
      </c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</row>
    <row r="76" s="17" customFormat="true" ht="30" hidden="false" customHeight="true" outlineLevel="0" collapsed="false">
      <c r="A76" s="1" t="s">
        <v>80</v>
      </c>
      <c r="B76" s="1" t="n">
        <v>73</v>
      </c>
      <c r="C76" s="34" t="s">
        <v>81</v>
      </c>
      <c r="D76" s="1" t="n">
        <v>156</v>
      </c>
      <c r="E76" s="1" t="n">
        <v>130</v>
      </c>
      <c r="F76" s="1" t="n">
        <v>29</v>
      </c>
      <c r="G76" s="34" t="s">
        <v>326</v>
      </c>
      <c r="H76" s="2" t="s">
        <v>427</v>
      </c>
      <c r="I76" s="1" t="s">
        <v>428</v>
      </c>
      <c r="J76" s="4" t="s">
        <v>429</v>
      </c>
      <c r="K76" s="4"/>
      <c r="L76" s="5" t="n">
        <v>3.58</v>
      </c>
      <c r="M76" s="4"/>
      <c r="N76" s="4"/>
      <c r="O76" s="5" t="n">
        <v>4.73</v>
      </c>
      <c r="P76" s="4"/>
      <c r="Q76" s="4"/>
      <c r="R76" s="5" t="n">
        <v>3.73</v>
      </c>
      <c r="S76" s="4"/>
      <c r="T76" s="5"/>
      <c r="U76" s="5"/>
      <c r="V76" s="4" t="s">
        <v>96</v>
      </c>
      <c r="W76" s="6" t="n">
        <v>13.3</v>
      </c>
      <c r="X76" s="12" t="s">
        <v>97</v>
      </c>
      <c r="Y76" s="4" t="s">
        <v>96</v>
      </c>
      <c r="Z76" s="6" t="n">
        <v>10.08</v>
      </c>
      <c r="AA76" s="12" t="s">
        <v>97</v>
      </c>
      <c r="AB76" s="4"/>
      <c r="AC76" s="46"/>
      <c r="AD76" s="12"/>
      <c r="AE76" s="3" t="s">
        <v>430</v>
      </c>
      <c r="AF76" s="10" t="n">
        <v>16</v>
      </c>
      <c r="AG76" s="4" t="s">
        <v>87</v>
      </c>
      <c r="AH76" s="44" t="s">
        <v>196</v>
      </c>
      <c r="AI76" s="1" t="s">
        <v>91</v>
      </c>
      <c r="AJ76" s="1" t="s">
        <v>91</v>
      </c>
      <c r="AK76" s="12" t="s">
        <v>89</v>
      </c>
      <c r="AL76" s="1" t="s">
        <v>90</v>
      </c>
      <c r="AM76" s="12" t="s">
        <v>89</v>
      </c>
      <c r="AN76" s="12" t="s">
        <v>91</v>
      </c>
      <c r="AO76" s="4"/>
      <c r="AP76" s="1" t="s">
        <v>431</v>
      </c>
      <c r="AQ76" s="4"/>
      <c r="AR76" s="13"/>
      <c r="AS76" s="13"/>
      <c r="AT76" s="43" t="n">
        <v>8246.6</v>
      </c>
      <c r="AU76" s="15" t="n">
        <v>-25</v>
      </c>
      <c r="AV76" s="15" t="n">
        <v>-21</v>
      </c>
      <c r="AW76" s="15" t="n">
        <v>-19</v>
      </c>
      <c r="AX76" s="15" t="n">
        <v>-20</v>
      </c>
      <c r="AY76" s="15" t="n">
        <v>-17</v>
      </c>
      <c r="AZ76" s="15" t="n">
        <v>-23</v>
      </c>
      <c r="BA76" s="15" t="n">
        <v>-15</v>
      </c>
      <c r="BB76" s="15" t="s">
        <v>432</v>
      </c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</row>
    <row r="77" s="17" customFormat="true" ht="30" hidden="false" customHeight="true" outlineLevel="0" collapsed="false">
      <c r="A77" s="1" t="s">
        <v>80</v>
      </c>
      <c r="B77" s="1" t="n">
        <v>74</v>
      </c>
      <c r="C77" s="34" t="s">
        <v>81</v>
      </c>
      <c r="D77" s="1" t="n">
        <v>159</v>
      </c>
      <c r="E77" s="1" t="n">
        <v>132</v>
      </c>
      <c r="F77" s="1"/>
      <c r="G77" s="34" t="s">
        <v>326</v>
      </c>
      <c r="H77" s="2" t="s">
        <v>433</v>
      </c>
      <c r="I77" s="1" t="s">
        <v>434</v>
      </c>
      <c r="J77" s="4" t="s">
        <v>435</v>
      </c>
      <c r="K77" s="4"/>
      <c r="L77" s="5" t="n">
        <v>2.5</v>
      </c>
      <c r="M77" s="4"/>
      <c r="N77" s="4"/>
      <c r="O77" s="5"/>
      <c r="P77" s="4"/>
      <c r="Q77" s="4" t="s">
        <v>96</v>
      </c>
      <c r="R77" s="5" t="n">
        <v>1.84</v>
      </c>
      <c r="S77" s="4" t="s">
        <v>287</v>
      </c>
      <c r="T77" s="5"/>
      <c r="U77" s="5"/>
      <c r="V77" s="4"/>
      <c r="W77" s="6" t="s">
        <v>99</v>
      </c>
      <c r="X77" s="12"/>
      <c r="Y77" s="4"/>
      <c r="Z77" s="46" t="s">
        <v>99</v>
      </c>
      <c r="AA77" s="4"/>
      <c r="AB77" s="4"/>
      <c r="AC77" s="5"/>
      <c r="AD77" s="4"/>
      <c r="AE77" s="3" t="s">
        <v>436</v>
      </c>
      <c r="AF77" s="10" t="n">
        <v>3</v>
      </c>
      <c r="AG77" s="4" t="s">
        <v>87</v>
      </c>
      <c r="AH77" s="44" t="s">
        <v>380</v>
      </c>
      <c r="AI77" s="1" t="s">
        <v>91</v>
      </c>
      <c r="AJ77" s="1" t="s">
        <v>91</v>
      </c>
      <c r="AK77" s="1" t="s">
        <v>89</v>
      </c>
      <c r="AL77" s="12" t="s">
        <v>91</v>
      </c>
      <c r="AM77" s="12" t="s">
        <v>91</v>
      </c>
      <c r="AN77" s="12" t="s">
        <v>91</v>
      </c>
      <c r="AO77" s="4"/>
      <c r="AP77" s="1" t="s">
        <v>431</v>
      </c>
      <c r="AQ77" s="4"/>
      <c r="AR77" s="13"/>
      <c r="AS77" s="13"/>
      <c r="AT77" s="43" t="n">
        <v>2422.6</v>
      </c>
      <c r="AU77" s="15" t="n">
        <v>-18</v>
      </c>
      <c r="AV77" s="15" t="n">
        <v>-70</v>
      </c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</row>
    <row r="78" s="17" customFormat="true" ht="30" hidden="false" customHeight="true" outlineLevel="0" collapsed="false">
      <c r="A78" s="1" t="s">
        <v>80</v>
      </c>
      <c r="B78" s="1" t="n">
        <v>75</v>
      </c>
      <c r="C78" s="34" t="s">
        <v>81</v>
      </c>
      <c r="D78" s="1" t="n">
        <v>159</v>
      </c>
      <c r="E78" s="1" t="n">
        <v>133</v>
      </c>
      <c r="F78" s="1" t="n">
        <v>29</v>
      </c>
      <c r="G78" s="34" t="s">
        <v>326</v>
      </c>
      <c r="H78" s="2" t="s">
        <v>437</v>
      </c>
      <c r="I78" s="1" t="s">
        <v>438</v>
      </c>
      <c r="J78" s="4" t="s">
        <v>439</v>
      </c>
      <c r="K78" s="4"/>
      <c r="L78" s="5" t="n">
        <v>3.54</v>
      </c>
      <c r="M78" s="4"/>
      <c r="N78" s="4"/>
      <c r="O78" s="37" t="s">
        <v>403</v>
      </c>
      <c r="P78" s="4"/>
      <c r="Q78" s="4"/>
      <c r="R78" s="5" t="n">
        <v>3.45</v>
      </c>
      <c r="S78" s="4"/>
      <c r="T78" s="5"/>
      <c r="U78" s="5"/>
      <c r="V78" s="4" t="s">
        <v>96</v>
      </c>
      <c r="W78" s="6" t="n">
        <v>11.54</v>
      </c>
      <c r="X78" s="12" t="s">
        <v>97</v>
      </c>
      <c r="Y78" s="4"/>
      <c r="Z78" s="46" t="n">
        <v>9.75</v>
      </c>
      <c r="AA78" s="12"/>
      <c r="AB78" s="4"/>
      <c r="AC78" s="46"/>
      <c r="AD78" s="12"/>
      <c r="AE78" s="3" t="s">
        <v>440</v>
      </c>
      <c r="AF78" s="10" t="n">
        <v>71</v>
      </c>
      <c r="AG78" s="4" t="s">
        <v>269</v>
      </c>
      <c r="AH78" s="44" t="s">
        <v>196</v>
      </c>
      <c r="AI78" s="1" t="s">
        <v>91</v>
      </c>
      <c r="AJ78" s="1" t="s">
        <v>91</v>
      </c>
      <c r="AK78" s="12" t="s">
        <v>89</v>
      </c>
      <c r="AL78" s="12" t="s">
        <v>91</v>
      </c>
      <c r="AM78" s="12" t="s">
        <v>89</v>
      </c>
      <c r="AN78" s="12" t="s">
        <v>91</v>
      </c>
      <c r="AO78" s="4"/>
      <c r="AP78" s="1" t="s">
        <v>441</v>
      </c>
      <c r="AQ78" s="1"/>
      <c r="AR78" s="13"/>
      <c r="AS78" s="13"/>
      <c r="AT78" s="43" t="n">
        <v>1867.7</v>
      </c>
      <c r="AU78" s="15" t="n">
        <v>-36</v>
      </c>
      <c r="AV78" s="15" t="n">
        <v>-43</v>
      </c>
      <c r="AW78" s="15" t="n">
        <v>-20</v>
      </c>
      <c r="AX78" s="15" t="n">
        <v>-15</v>
      </c>
      <c r="AY78" s="15" t="n">
        <v>-14</v>
      </c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</row>
    <row r="79" s="17" customFormat="true" ht="30" hidden="false" customHeight="true" outlineLevel="0" collapsed="false">
      <c r="A79" s="1" t="s">
        <v>80</v>
      </c>
      <c r="B79" s="1" t="n">
        <v>76</v>
      </c>
      <c r="C79" s="34" t="s">
        <v>81</v>
      </c>
      <c r="D79" s="1" t="n">
        <v>159</v>
      </c>
      <c r="E79" s="1" t="n">
        <v>134</v>
      </c>
      <c r="F79" s="1" t="n">
        <v>30</v>
      </c>
      <c r="G79" s="34" t="s">
        <v>348</v>
      </c>
      <c r="H79" s="2" t="s">
        <v>442</v>
      </c>
      <c r="I79" s="12" t="s">
        <v>443</v>
      </c>
      <c r="J79" s="4" t="s">
        <v>444</v>
      </c>
      <c r="K79" s="4"/>
      <c r="L79" s="5" t="n">
        <v>3.24</v>
      </c>
      <c r="M79" s="4"/>
      <c r="N79" s="4"/>
      <c r="O79" s="5" t="n">
        <v>4.38</v>
      </c>
      <c r="P79" s="4"/>
      <c r="Q79" s="4"/>
      <c r="R79" s="5" t="n">
        <v>3.48</v>
      </c>
      <c r="S79" s="4"/>
      <c r="T79" s="5"/>
      <c r="U79" s="5"/>
      <c r="V79" s="4"/>
      <c r="W79" s="5" t="n">
        <v>11.32</v>
      </c>
      <c r="X79" s="4"/>
      <c r="Y79" s="4"/>
      <c r="Z79" s="46" t="n">
        <v>8.76</v>
      </c>
      <c r="AA79" s="12"/>
      <c r="AB79" s="4"/>
      <c r="AC79" s="5"/>
      <c r="AD79" s="4"/>
      <c r="AE79" s="3" t="s">
        <v>445</v>
      </c>
      <c r="AF79" s="10" t="n">
        <v>21</v>
      </c>
      <c r="AG79" s="4" t="s">
        <v>87</v>
      </c>
      <c r="AH79" s="44" t="s">
        <v>320</v>
      </c>
      <c r="AI79" s="1" t="s">
        <v>91</v>
      </c>
      <c r="AJ79" s="1" t="s">
        <v>91</v>
      </c>
      <c r="AK79" s="12" t="s">
        <v>89</v>
      </c>
      <c r="AL79" s="12" t="s">
        <v>91</v>
      </c>
      <c r="AM79" s="12" t="s">
        <v>89</v>
      </c>
      <c r="AN79" s="12" t="s">
        <v>91</v>
      </c>
      <c r="AO79" s="1"/>
      <c r="AP79" s="4" t="s">
        <v>446</v>
      </c>
      <c r="AQ79" s="4"/>
      <c r="AR79" s="13"/>
      <c r="AS79" s="13"/>
      <c r="AT79" s="43" t="n">
        <v>37507.9</v>
      </c>
      <c r="AU79" s="15" t="n">
        <v>-21</v>
      </c>
      <c r="AV79" s="15" t="n">
        <v>-9</v>
      </c>
      <c r="AW79" s="15" t="n">
        <v>-12</v>
      </c>
      <c r="AX79" s="15" t="n">
        <v>-16</v>
      </c>
      <c r="AY79" s="15" t="n">
        <v>-12</v>
      </c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</row>
    <row r="80" s="17" customFormat="true" ht="30" hidden="false" customHeight="true" outlineLevel="0" collapsed="false">
      <c r="A80" s="1" t="s">
        <v>80</v>
      </c>
      <c r="B80" s="1" t="n">
        <v>77</v>
      </c>
      <c r="C80" s="34" t="s">
        <v>81</v>
      </c>
      <c r="D80" s="1" t="n">
        <v>163</v>
      </c>
      <c r="E80" s="1" t="n">
        <v>137</v>
      </c>
      <c r="F80" s="1" t="n">
        <v>30</v>
      </c>
      <c r="G80" s="34" t="s">
        <v>326</v>
      </c>
      <c r="H80" s="2" t="s">
        <v>447</v>
      </c>
      <c r="I80" s="3" t="s">
        <v>448</v>
      </c>
      <c r="J80" s="4" t="s">
        <v>449</v>
      </c>
      <c r="K80" s="4" t="s">
        <v>96</v>
      </c>
      <c r="L80" s="5" t="n">
        <v>3.51</v>
      </c>
      <c r="M80" s="4" t="s">
        <v>97</v>
      </c>
      <c r="N80" s="4"/>
      <c r="O80" s="5"/>
      <c r="P80" s="4"/>
      <c r="Q80" s="4"/>
      <c r="R80" s="5" t="n">
        <v>2.85</v>
      </c>
      <c r="S80" s="4"/>
      <c r="T80" s="5"/>
      <c r="U80" s="5"/>
      <c r="V80" s="4" t="s">
        <v>96</v>
      </c>
      <c r="W80" s="6" t="n">
        <v>9.55</v>
      </c>
      <c r="X80" s="12" t="s">
        <v>97</v>
      </c>
      <c r="Y80" s="4" t="s">
        <v>96</v>
      </c>
      <c r="Z80" s="46" t="n">
        <v>8.04</v>
      </c>
      <c r="AA80" s="12" t="s">
        <v>97</v>
      </c>
      <c r="AB80" s="4"/>
      <c r="AC80" s="46"/>
      <c r="AD80" s="12"/>
      <c r="AE80" s="3" t="s">
        <v>450</v>
      </c>
      <c r="AF80" s="10" t="n">
        <v>73</v>
      </c>
      <c r="AG80" s="4" t="s">
        <v>269</v>
      </c>
      <c r="AH80" s="11" t="s">
        <v>451</v>
      </c>
      <c r="AI80" s="1" t="s">
        <v>91</v>
      </c>
      <c r="AJ80" s="1" t="s">
        <v>91</v>
      </c>
      <c r="AK80" s="1" t="s">
        <v>89</v>
      </c>
      <c r="AL80" s="12" t="s">
        <v>91</v>
      </c>
      <c r="AM80" s="12" t="s">
        <v>90</v>
      </c>
      <c r="AN80" s="12" t="s">
        <v>91</v>
      </c>
      <c r="AO80" s="4"/>
      <c r="AP80" s="4" t="s">
        <v>452</v>
      </c>
      <c r="AQ80" s="4"/>
      <c r="AR80" s="13"/>
      <c r="AS80" s="13"/>
      <c r="AT80" s="43" t="n">
        <v>23846.1</v>
      </c>
      <c r="AU80" s="15" t="n">
        <v>-11</v>
      </c>
      <c r="AV80" s="15" t="n">
        <v>-10</v>
      </c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</row>
    <row r="81" s="17" customFormat="true" ht="30" hidden="false" customHeight="true" outlineLevel="0" collapsed="false">
      <c r="A81" s="1" t="s">
        <v>80</v>
      </c>
      <c r="B81" s="1" t="n">
        <v>78</v>
      </c>
      <c r="C81" s="34" t="s">
        <v>81</v>
      </c>
      <c r="D81" s="1" t="n">
        <v>167</v>
      </c>
      <c r="E81" s="1" t="n">
        <v>140</v>
      </c>
      <c r="F81" s="1"/>
      <c r="G81" s="34" t="s">
        <v>326</v>
      </c>
      <c r="H81" s="2" t="s">
        <v>453</v>
      </c>
      <c r="I81" s="1" t="s">
        <v>454</v>
      </c>
      <c r="J81" s="4" t="s">
        <v>455</v>
      </c>
      <c r="K81" s="4"/>
      <c r="L81" s="5" t="n">
        <v>2.52</v>
      </c>
      <c r="M81" s="4"/>
      <c r="N81" s="4"/>
      <c r="O81" s="37" t="s">
        <v>403</v>
      </c>
      <c r="P81" s="4"/>
      <c r="Q81" s="4"/>
      <c r="R81" s="5" t="n">
        <v>3.13</v>
      </c>
      <c r="S81" s="4"/>
      <c r="T81" s="5"/>
      <c r="U81" s="5"/>
      <c r="V81" s="4" t="s">
        <v>96</v>
      </c>
      <c r="W81" s="6" t="n">
        <v>7.32</v>
      </c>
      <c r="X81" s="12" t="s">
        <v>97</v>
      </c>
      <c r="Y81" s="4"/>
      <c r="Z81" s="46" t="n">
        <v>6.01</v>
      </c>
      <c r="AA81" s="12"/>
      <c r="AB81" s="4"/>
      <c r="AC81" s="46"/>
      <c r="AD81" s="12"/>
      <c r="AE81" s="3" t="s">
        <v>456</v>
      </c>
      <c r="AF81" s="10" t="n">
        <v>46</v>
      </c>
      <c r="AG81" s="4" t="s">
        <v>87</v>
      </c>
      <c r="AH81" s="44" t="s">
        <v>320</v>
      </c>
      <c r="AI81" s="1" t="s">
        <v>91</v>
      </c>
      <c r="AJ81" s="1" t="s">
        <v>91</v>
      </c>
      <c r="AK81" s="1" t="s">
        <v>89</v>
      </c>
      <c r="AL81" s="12" t="s">
        <v>91</v>
      </c>
      <c r="AM81" s="1" t="s">
        <v>91</v>
      </c>
      <c r="AN81" s="1" t="s">
        <v>91</v>
      </c>
      <c r="AO81" s="4"/>
      <c r="AP81" s="4" t="s">
        <v>457</v>
      </c>
      <c r="AQ81" s="4"/>
      <c r="AR81" s="13"/>
      <c r="AS81" s="13"/>
      <c r="AT81" s="43" t="n">
        <v>3663.1</v>
      </c>
      <c r="AU81" s="15" t="n">
        <v>-10</v>
      </c>
      <c r="AV81" s="15" t="n">
        <v>-8</v>
      </c>
      <c r="AW81" s="15" t="n">
        <v>-14</v>
      </c>
      <c r="AX81" s="15" t="n">
        <v>-7</v>
      </c>
      <c r="AY81" s="15" t="n">
        <v>-17</v>
      </c>
      <c r="AZ81" s="15" t="n">
        <v>4</v>
      </c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</row>
    <row r="82" s="17" customFormat="true" ht="30" hidden="false" customHeight="true" outlineLevel="0" collapsed="false">
      <c r="A82" s="1" t="s">
        <v>80</v>
      </c>
      <c r="B82" s="1" t="n">
        <v>79</v>
      </c>
      <c r="C82" s="34" t="s">
        <v>81</v>
      </c>
      <c r="D82" s="1" t="n">
        <v>167</v>
      </c>
      <c r="E82" s="1" t="n">
        <v>141</v>
      </c>
      <c r="F82" s="1" t="n">
        <v>30</v>
      </c>
      <c r="G82" s="34" t="s">
        <v>348</v>
      </c>
      <c r="H82" s="2" t="s">
        <v>458</v>
      </c>
      <c r="I82" s="3" t="s">
        <v>459</v>
      </c>
      <c r="J82" s="4" t="s">
        <v>460</v>
      </c>
      <c r="K82" s="4"/>
      <c r="L82" s="5" t="n">
        <v>3.91</v>
      </c>
      <c r="M82" s="4"/>
      <c r="N82" s="4"/>
      <c r="O82" s="5"/>
      <c r="P82" s="4"/>
      <c r="Q82" s="4"/>
      <c r="R82" s="5" t="n">
        <v>4.29</v>
      </c>
      <c r="S82" s="4"/>
      <c r="T82" s="5"/>
      <c r="U82" s="5"/>
      <c r="V82" s="4"/>
      <c r="W82" s="6" t="n">
        <v>14.26</v>
      </c>
      <c r="X82" s="12"/>
      <c r="Y82" s="4"/>
      <c r="Z82" s="46" t="n">
        <v>12.31</v>
      </c>
      <c r="AA82" s="12"/>
      <c r="AB82" s="4"/>
      <c r="AC82" s="46"/>
      <c r="AD82" s="12"/>
      <c r="AE82" s="3" t="s">
        <v>461</v>
      </c>
      <c r="AF82" s="10" t="n">
        <v>24</v>
      </c>
      <c r="AG82" s="4" t="s">
        <v>87</v>
      </c>
      <c r="AH82" s="44" t="s">
        <v>320</v>
      </c>
      <c r="AI82" s="1" t="s">
        <v>91</v>
      </c>
      <c r="AJ82" s="1" t="s">
        <v>91</v>
      </c>
      <c r="AK82" s="1" t="s">
        <v>91</v>
      </c>
      <c r="AL82" s="1" t="s">
        <v>91</v>
      </c>
      <c r="AM82" s="1" t="s">
        <v>89</v>
      </c>
      <c r="AN82" s="1" t="s">
        <v>91</v>
      </c>
      <c r="AO82" s="4"/>
      <c r="AP82" s="4" t="s">
        <v>143</v>
      </c>
      <c r="AQ82" s="4" t="s">
        <v>462</v>
      </c>
      <c r="AR82" s="13"/>
      <c r="AS82" s="48" t="s">
        <v>463</v>
      </c>
      <c r="AT82" s="43" t="n">
        <v>3592</v>
      </c>
      <c r="AU82" s="15" t="n">
        <v>15</v>
      </c>
      <c r="AV82" s="15" t="n">
        <v>30</v>
      </c>
      <c r="AW82" s="15" t="n">
        <v>40</v>
      </c>
      <c r="AX82" s="15" t="n">
        <v>27</v>
      </c>
      <c r="AY82" s="15" t="n">
        <v>28</v>
      </c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</row>
    <row r="83" s="17" customFormat="true" ht="30" hidden="false" customHeight="true" outlineLevel="0" collapsed="false">
      <c r="A83" s="1" t="s">
        <v>80</v>
      </c>
      <c r="B83" s="1" t="n">
        <v>80</v>
      </c>
      <c r="C83" s="34" t="s">
        <v>81</v>
      </c>
      <c r="D83" s="1" t="n">
        <v>173</v>
      </c>
      <c r="E83" s="1" t="n">
        <v>142</v>
      </c>
      <c r="F83" s="1" t="n">
        <v>31</v>
      </c>
      <c r="G83" s="34" t="s">
        <v>464</v>
      </c>
      <c r="H83" s="2" t="s">
        <v>465</v>
      </c>
      <c r="I83" s="1" t="s">
        <v>466</v>
      </c>
      <c r="J83" s="4" t="s">
        <v>467</v>
      </c>
      <c r="K83" s="4"/>
      <c r="L83" s="5" t="n">
        <v>3.58</v>
      </c>
      <c r="M83" s="4"/>
      <c r="N83" s="4"/>
      <c r="O83" s="5"/>
      <c r="P83" s="4"/>
      <c r="Q83" s="4"/>
      <c r="R83" s="5" t="n">
        <v>3.87</v>
      </c>
      <c r="S83" s="4"/>
      <c r="T83" s="5"/>
      <c r="U83" s="5"/>
      <c r="V83" s="4"/>
      <c r="W83" s="6" t="n">
        <v>12.9</v>
      </c>
      <c r="X83" s="12"/>
      <c r="Y83" s="4"/>
      <c r="Z83" s="46" t="n">
        <v>11.98</v>
      </c>
      <c r="AA83" s="12"/>
      <c r="AB83" s="4"/>
      <c r="AC83" s="46"/>
      <c r="AD83" s="12"/>
      <c r="AE83" s="3" t="s">
        <v>346</v>
      </c>
      <c r="AF83" s="10" t="n">
        <v>51</v>
      </c>
      <c r="AG83" s="4" t="s">
        <v>87</v>
      </c>
      <c r="AH83" s="44" t="s">
        <v>156</v>
      </c>
      <c r="AI83" s="1" t="s">
        <v>91</v>
      </c>
      <c r="AJ83" s="1" t="s">
        <v>91</v>
      </c>
      <c r="AK83" s="1" t="s">
        <v>91</v>
      </c>
      <c r="AL83" s="12" t="s">
        <v>91</v>
      </c>
      <c r="AM83" s="12" t="s">
        <v>91</v>
      </c>
      <c r="AN83" s="12" t="s">
        <v>91</v>
      </c>
      <c r="AO83" s="4"/>
      <c r="AP83" s="4" t="s">
        <v>446</v>
      </c>
      <c r="AQ83" s="4" t="s">
        <v>468</v>
      </c>
      <c r="AR83" s="13"/>
      <c r="AS83" s="13"/>
      <c r="AT83" s="43" t="n">
        <v>14686.7</v>
      </c>
      <c r="AU83" s="15" t="n">
        <v>-45</v>
      </c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</row>
    <row r="84" s="17" customFormat="true" ht="30" hidden="false" customHeight="true" outlineLevel="0" collapsed="false">
      <c r="A84" s="1" t="s">
        <v>80</v>
      </c>
      <c r="B84" s="1" t="n">
        <v>81</v>
      </c>
      <c r="C84" s="34" t="s">
        <v>81</v>
      </c>
      <c r="D84" s="1" t="n">
        <v>173</v>
      </c>
      <c r="E84" s="1" t="n">
        <v>142</v>
      </c>
      <c r="F84" s="1" t="n">
        <v>31</v>
      </c>
      <c r="G84" s="34" t="s">
        <v>326</v>
      </c>
      <c r="H84" s="2" t="s">
        <v>469</v>
      </c>
      <c r="I84" s="45" t="s">
        <v>470</v>
      </c>
      <c r="J84" s="4" t="s">
        <v>471</v>
      </c>
      <c r="K84" s="4"/>
      <c r="L84" s="5" t="n">
        <v>3.88</v>
      </c>
      <c r="M84" s="4"/>
      <c r="N84" s="4"/>
      <c r="O84" s="5" t="n">
        <v>4.79</v>
      </c>
      <c r="P84" s="4"/>
      <c r="Q84" s="4"/>
      <c r="R84" s="5" t="n">
        <v>3.4</v>
      </c>
      <c r="S84" s="4"/>
      <c r="T84" s="5"/>
      <c r="U84" s="5"/>
      <c r="V84" s="4"/>
      <c r="W84" s="6" t="n">
        <v>13.41</v>
      </c>
      <c r="X84" s="12"/>
      <c r="Y84" s="4"/>
      <c r="Z84" s="46" t="n">
        <v>11.83</v>
      </c>
      <c r="AA84" s="12"/>
      <c r="AB84" s="4"/>
      <c r="AC84" s="46"/>
      <c r="AD84" s="12"/>
      <c r="AE84" s="3" t="s">
        <v>472</v>
      </c>
      <c r="AF84" s="10" t="n">
        <v>77</v>
      </c>
      <c r="AG84" s="4" t="s">
        <v>269</v>
      </c>
      <c r="AH84" s="44" t="s">
        <v>229</v>
      </c>
      <c r="AI84" s="1" t="s">
        <v>91</v>
      </c>
      <c r="AJ84" s="1" t="s">
        <v>91</v>
      </c>
      <c r="AK84" s="1" t="s">
        <v>89</v>
      </c>
      <c r="AL84" s="1" t="s">
        <v>91</v>
      </c>
      <c r="AM84" s="12" t="s">
        <v>89</v>
      </c>
      <c r="AN84" s="1" t="s">
        <v>91</v>
      </c>
      <c r="AO84" s="1"/>
      <c r="AP84" s="4" t="s">
        <v>473</v>
      </c>
      <c r="AQ84" s="4"/>
      <c r="AR84" s="13"/>
      <c r="AS84" s="13"/>
      <c r="AT84" s="43" t="n">
        <v>17736.9</v>
      </c>
      <c r="AU84" s="15" t="n">
        <v>-11</v>
      </c>
      <c r="AV84" s="15" t="n">
        <v>-18</v>
      </c>
      <c r="AW84" s="15" t="n">
        <v>-27</v>
      </c>
      <c r="AX84" s="15" t="n">
        <v>-41</v>
      </c>
      <c r="AY84" s="15" t="n">
        <v>-32</v>
      </c>
      <c r="AZ84" s="15" t="n">
        <v>-17</v>
      </c>
      <c r="BA84" s="15" t="n">
        <v>-14</v>
      </c>
      <c r="BB84" s="15" t="n">
        <v>14</v>
      </c>
      <c r="BC84" s="15" t="n">
        <v>-1</v>
      </c>
      <c r="BD84" s="15" t="n">
        <v>31</v>
      </c>
      <c r="BE84" s="15" t="n">
        <v>36</v>
      </c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</row>
    <row r="85" s="17" customFormat="true" ht="30" hidden="false" customHeight="true" outlineLevel="0" collapsed="false">
      <c r="A85" s="1" t="s">
        <v>80</v>
      </c>
      <c r="B85" s="1" t="n">
        <v>82</v>
      </c>
      <c r="C85" s="34" t="s">
        <v>81</v>
      </c>
      <c r="D85" s="1" t="n">
        <v>180</v>
      </c>
      <c r="E85" s="1" t="n">
        <v>146</v>
      </c>
      <c r="F85" s="1"/>
      <c r="G85" s="34" t="s">
        <v>464</v>
      </c>
      <c r="H85" s="2" t="s">
        <v>474</v>
      </c>
      <c r="I85" s="1" t="s">
        <v>475</v>
      </c>
      <c r="J85" s="4" t="s">
        <v>476</v>
      </c>
      <c r="K85" s="4"/>
      <c r="L85" s="5" t="n">
        <v>4.38</v>
      </c>
      <c r="M85" s="4"/>
      <c r="N85" s="4"/>
      <c r="O85" s="5" t="n">
        <v>5.87</v>
      </c>
      <c r="P85" s="4"/>
      <c r="Q85" s="4"/>
      <c r="R85" s="5" t="n">
        <v>4.27</v>
      </c>
      <c r="S85" s="4"/>
      <c r="T85" s="5" t="n">
        <v>2.87</v>
      </c>
      <c r="U85" s="5" t="s">
        <v>99</v>
      </c>
      <c r="V85" s="4"/>
      <c r="W85" s="6" t="n">
        <v>19.07</v>
      </c>
      <c r="X85" s="12"/>
      <c r="Y85" s="4"/>
      <c r="Z85" s="46" t="n">
        <v>16.29</v>
      </c>
      <c r="AA85" s="12"/>
      <c r="AB85" s="4"/>
      <c r="AC85" s="46" t="n">
        <v>5.23</v>
      </c>
      <c r="AD85" s="12"/>
      <c r="AE85" s="3" t="s">
        <v>477</v>
      </c>
      <c r="AF85" s="10" t="n">
        <v>19</v>
      </c>
      <c r="AG85" s="4" t="s">
        <v>87</v>
      </c>
      <c r="AH85" s="44" t="s">
        <v>196</v>
      </c>
      <c r="AI85" s="1" t="s">
        <v>89</v>
      </c>
      <c r="AJ85" s="1" t="s">
        <v>91</v>
      </c>
      <c r="AK85" s="1" t="s">
        <v>89</v>
      </c>
      <c r="AL85" s="1" t="s">
        <v>91</v>
      </c>
      <c r="AM85" s="1" t="s">
        <v>89</v>
      </c>
      <c r="AN85" s="1" t="s">
        <v>91</v>
      </c>
      <c r="AO85" s="4" t="s">
        <v>478</v>
      </c>
      <c r="AP85" s="4"/>
      <c r="AQ85" s="4"/>
      <c r="AR85" s="13"/>
      <c r="AS85" s="13"/>
      <c r="AT85" s="43" t="n">
        <v>4063</v>
      </c>
      <c r="AU85" s="15" t="n">
        <v>-42</v>
      </c>
      <c r="AV85" s="15" t="n">
        <v>-34</v>
      </c>
      <c r="AW85" s="15" t="n">
        <v>-42</v>
      </c>
      <c r="AX85" s="15" t="n">
        <v>-35</v>
      </c>
      <c r="AY85" s="15" t="n">
        <v>43</v>
      </c>
      <c r="AZ85" s="15" t="n">
        <v>24</v>
      </c>
      <c r="BA85" s="15" t="n">
        <v>-8</v>
      </c>
      <c r="BB85" s="15" t="n">
        <v>1</v>
      </c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</row>
    <row r="86" s="17" customFormat="true" ht="30" hidden="false" customHeight="true" outlineLevel="0" collapsed="false">
      <c r="A86" s="1" t="s">
        <v>80</v>
      </c>
      <c r="B86" s="1" t="n">
        <v>83</v>
      </c>
      <c r="C86" s="34" t="s">
        <v>81</v>
      </c>
      <c r="D86" s="1" t="n">
        <v>180</v>
      </c>
      <c r="E86" s="1" t="n">
        <v>147</v>
      </c>
      <c r="F86" s="1" t="n">
        <v>32</v>
      </c>
      <c r="G86" s="34" t="s">
        <v>479</v>
      </c>
      <c r="H86" s="2" t="s">
        <v>480</v>
      </c>
      <c r="I86" s="1" t="s">
        <v>481</v>
      </c>
      <c r="J86" s="4" t="s">
        <v>482</v>
      </c>
      <c r="K86" s="4"/>
      <c r="L86" s="5" t="n">
        <v>3.07</v>
      </c>
      <c r="M86" s="4"/>
      <c r="N86" s="4"/>
      <c r="O86" s="5"/>
      <c r="P86" s="4"/>
      <c r="Q86" s="4"/>
      <c r="R86" s="5" t="n">
        <v>2.69</v>
      </c>
      <c r="S86" s="4"/>
      <c r="T86" s="5"/>
      <c r="U86" s="5"/>
      <c r="V86" s="4"/>
      <c r="W86" s="6" t="n">
        <v>8</v>
      </c>
      <c r="X86" s="12"/>
      <c r="Y86" s="4"/>
      <c r="Z86" s="46" t="n">
        <v>7.03</v>
      </c>
      <c r="AA86" s="12"/>
      <c r="AB86" s="4"/>
      <c r="AC86" s="46"/>
      <c r="AD86" s="12"/>
      <c r="AE86" s="3" t="s">
        <v>483</v>
      </c>
      <c r="AF86" s="10" t="n">
        <v>41</v>
      </c>
      <c r="AG86" s="4" t="s">
        <v>87</v>
      </c>
      <c r="AH86" s="44" t="s">
        <v>229</v>
      </c>
      <c r="AI86" s="1" t="s">
        <v>91</v>
      </c>
      <c r="AJ86" s="1" t="s">
        <v>91</v>
      </c>
      <c r="AK86" s="1" t="s">
        <v>91</v>
      </c>
      <c r="AL86" s="1" t="s">
        <v>91</v>
      </c>
      <c r="AM86" s="1" t="s">
        <v>91</v>
      </c>
      <c r="AN86" s="1" t="s">
        <v>91</v>
      </c>
      <c r="AO86" s="4"/>
      <c r="AP86" s="4"/>
      <c r="AQ86" s="4"/>
      <c r="AR86" s="13"/>
      <c r="AS86" s="13"/>
      <c r="AT86" s="46" t="s">
        <v>99</v>
      </c>
      <c r="AU86" s="15" t="n">
        <v>-9</v>
      </c>
      <c r="AV86" s="15" t="n">
        <v>-18</v>
      </c>
      <c r="AW86" s="15" t="n">
        <v>-22</v>
      </c>
      <c r="AX86" s="15" t="n">
        <v>20</v>
      </c>
      <c r="AY86" s="15" t="n">
        <v>10</v>
      </c>
      <c r="AZ86" s="15" t="n">
        <v>25</v>
      </c>
      <c r="BA86" s="15" t="n">
        <v>-5</v>
      </c>
      <c r="BB86" s="15" t="n">
        <v>-20</v>
      </c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</row>
    <row r="87" s="17" customFormat="true" ht="30" hidden="false" customHeight="true" outlineLevel="0" collapsed="false">
      <c r="A87" s="1" t="s">
        <v>80</v>
      </c>
      <c r="B87" s="1" t="n">
        <v>84</v>
      </c>
      <c r="C87" s="2" t="s">
        <v>484</v>
      </c>
      <c r="D87" s="1" t="n">
        <v>181</v>
      </c>
      <c r="E87" s="1" t="n">
        <v>148</v>
      </c>
      <c r="F87" s="1"/>
      <c r="G87" s="2"/>
      <c r="H87" s="2" t="s">
        <v>485</v>
      </c>
      <c r="I87" s="1"/>
      <c r="J87" s="4"/>
      <c r="K87" s="4"/>
      <c r="L87" s="5"/>
      <c r="M87" s="4"/>
      <c r="N87" s="4"/>
      <c r="O87" s="5"/>
      <c r="P87" s="4"/>
      <c r="Q87" s="4"/>
      <c r="R87" s="5"/>
      <c r="S87" s="4"/>
      <c r="T87" s="5"/>
      <c r="U87" s="5"/>
      <c r="V87" s="4"/>
      <c r="W87" s="6"/>
      <c r="X87" s="12"/>
      <c r="Y87" s="4"/>
      <c r="Z87" s="46"/>
      <c r="AA87" s="12"/>
      <c r="AB87" s="4"/>
      <c r="AC87" s="46"/>
      <c r="AD87" s="12"/>
      <c r="AE87" s="3"/>
      <c r="AF87" s="10"/>
      <c r="AG87" s="4"/>
      <c r="AH87" s="11"/>
      <c r="AI87" s="1"/>
      <c r="AJ87" s="1"/>
      <c r="AK87" s="1"/>
      <c r="AL87" s="1"/>
      <c r="AM87" s="1"/>
      <c r="AN87" s="1"/>
      <c r="AO87" s="4"/>
      <c r="AP87" s="4"/>
      <c r="AQ87" s="4"/>
      <c r="AR87" s="13"/>
      <c r="AS87" s="48" t="s">
        <v>486</v>
      </c>
      <c r="AT87" s="46" t="s">
        <v>99</v>
      </c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</row>
    <row r="88" s="17" customFormat="true" ht="30" hidden="false" customHeight="true" outlineLevel="0" collapsed="false">
      <c r="A88" s="1" t="s">
        <v>80</v>
      </c>
      <c r="B88" s="1" t="n">
        <v>85</v>
      </c>
      <c r="C88" s="2" t="s">
        <v>484</v>
      </c>
      <c r="D88" s="1" t="n">
        <v>181</v>
      </c>
      <c r="E88" s="1" t="n">
        <v>148</v>
      </c>
      <c r="F88" s="1"/>
      <c r="G88" s="2"/>
      <c r="H88" s="2" t="s">
        <v>487</v>
      </c>
      <c r="I88" s="1"/>
      <c r="J88" s="4"/>
      <c r="K88" s="4"/>
      <c r="L88" s="5"/>
      <c r="M88" s="4"/>
      <c r="N88" s="4"/>
      <c r="O88" s="5"/>
      <c r="P88" s="4"/>
      <c r="Q88" s="4"/>
      <c r="R88" s="5"/>
      <c r="S88" s="4"/>
      <c r="T88" s="5"/>
      <c r="U88" s="5"/>
      <c r="V88" s="4"/>
      <c r="W88" s="6"/>
      <c r="X88" s="12"/>
      <c r="Y88" s="4"/>
      <c r="Z88" s="46"/>
      <c r="AA88" s="12"/>
      <c r="AB88" s="4"/>
      <c r="AC88" s="46"/>
      <c r="AD88" s="12"/>
      <c r="AE88" s="3"/>
      <c r="AF88" s="10"/>
      <c r="AG88" s="4"/>
      <c r="AH88" s="11"/>
      <c r="AI88" s="1"/>
      <c r="AJ88" s="1"/>
      <c r="AK88" s="1"/>
      <c r="AL88" s="1"/>
      <c r="AM88" s="1"/>
      <c r="AN88" s="1"/>
      <c r="AO88" s="4"/>
      <c r="AP88" s="4"/>
      <c r="AQ88" s="4"/>
      <c r="AR88" s="13"/>
      <c r="AS88" s="48" t="s">
        <v>486</v>
      </c>
      <c r="AT88" s="46" t="s">
        <v>99</v>
      </c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</row>
    <row r="89" s="17" customFormat="true" ht="30" hidden="false" customHeight="true" outlineLevel="0" collapsed="false">
      <c r="A89" s="1" t="s">
        <v>80</v>
      </c>
      <c r="B89" s="1" t="n">
        <v>86</v>
      </c>
      <c r="C89" s="2" t="s">
        <v>484</v>
      </c>
      <c r="D89" s="1" t="n">
        <v>181</v>
      </c>
      <c r="E89" s="1" t="n">
        <v>148</v>
      </c>
      <c r="F89" s="1"/>
      <c r="G89" s="2"/>
      <c r="H89" s="2" t="s">
        <v>488</v>
      </c>
      <c r="I89" s="1"/>
      <c r="J89" s="4"/>
      <c r="K89" s="4"/>
      <c r="L89" s="5"/>
      <c r="M89" s="4"/>
      <c r="N89" s="4"/>
      <c r="O89" s="5"/>
      <c r="P89" s="4"/>
      <c r="Q89" s="4"/>
      <c r="R89" s="5"/>
      <c r="S89" s="4"/>
      <c r="T89" s="5"/>
      <c r="U89" s="5"/>
      <c r="V89" s="4"/>
      <c r="W89" s="6"/>
      <c r="X89" s="12"/>
      <c r="Y89" s="4"/>
      <c r="Z89" s="46"/>
      <c r="AA89" s="12"/>
      <c r="AB89" s="4"/>
      <c r="AC89" s="46"/>
      <c r="AD89" s="12"/>
      <c r="AE89" s="3"/>
      <c r="AF89" s="10"/>
      <c r="AG89" s="4"/>
      <c r="AH89" s="11"/>
      <c r="AI89" s="1"/>
      <c r="AJ89" s="1"/>
      <c r="AK89" s="1"/>
      <c r="AL89" s="1"/>
      <c r="AM89" s="1"/>
      <c r="AN89" s="1"/>
      <c r="AO89" s="4"/>
      <c r="AP89" s="4"/>
      <c r="AQ89" s="4"/>
      <c r="AR89" s="13"/>
      <c r="AS89" s="48" t="s">
        <v>486</v>
      </c>
      <c r="AT89" s="46" t="s">
        <v>99</v>
      </c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</row>
    <row r="90" s="17" customFormat="true" ht="30" hidden="false" customHeight="true" outlineLevel="0" collapsed="false">
      <c r="A90" s="1" t="s">
        <v>489</v>
      </c>
      <c r="B90" s="1" t="n">
        <v>1</v>
      </c>
      <c r="C90" s="34" t="s">
        <v>490</v>
      </c>
      <c r="D90" s="1" t="n">
        <v>181</v>
      </c>
      <c r="E90" s="1" t="n">
        <v>149</v>
      </c>
      <c r="F90" s="1"/>
      <c r="G90" s="34" t="s">
        <v>82</v>
      </c>
      <c r="H90" s="2" t="s">
        <v>491</v>
      </c>
      <c r="I90" s="3" t="s">
        <v>492</v>
      </c>
      <c r="J90" s="4" t="s">
        <v>493</v>
      </c>
      <c r="K90" s="4"/>
      <c r="L90" s="5" t="n">
        <v>2.98</v>
      </c>
      <c r="M90" s="4"/>
      <c r="N90" s="4"/>
      <c r="O90" s="5"/>
      <c r="P90" s="4"/>
      <c r="Q90" s="4"/>
      <c r="R90" s="5" t="n">
        <v>2.86</v>
      </c>
      <c r="S90" s="4"/>
      <c r="T90" s="5"/>
      <c r="U90" s="5"/>
      <c r="V90" s="4"/>
      <c r="W90" s="6"/>
      <c r="X90" s="12"/>
      <c r="Y90" s="4"/>
      <c r="Z90" s="46"/>
      <c r="AA90" s="12"/>
      <c r="AB90" s="4"/>
      <c r="AC90" s="46"/>
      <c r="AD90" s="12"/>
      <c r="AE90" s="3" t="s">
        <v>277</v>
      </c>
      <c r="AF90" s="10"/>
      <c r="AG90" s="4"/>
      <c r="AH90" s="44" t="s">
        <v>494</v>
      </c>
      <c r="AI90" s="1"/>
      <c r="AJ90" s="1"/>
      <c r="AK90" s="1"/>
      <c r="AL90" s="12"/>
      <c r="AM90" s="12"/>
      <c r="AN90" s="12"/>
      <c r="AO90" s="4"/>
      <c r="AP90" s="4"/>
      <c r="AQ90" s="4"/>
      <c r="AR90" s="13"/>
      <c r="AS90" s="48" t="s">
        <v>495</v>
      </c>
      <c r="AT90" s="46" t="s">
        <v>99</v>
      </c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</row>
    <row r="91" s="17" customFormat="true" ht="30" hidden="false" customHeight="true" outlineLevel="0" collapsed="false">
      <c r="A91" s="1" t="s">
        <v>489</v>
      </c>
      <c r="B91" s="1" t="n">
        <v>2</v>
      </c>
      <c r="C91" s="34" t="s">
        <v>490</v>
      </c>
      <c r="D91" s="1" t="n">
        <v>181</v>
      </c>
      <c r="E91" s="1" t="n">
        <v>17</v>
      </c>
      <c r="F91" s="1"/>
      <c r="G91" s="34" t="s">
        <v>82</v>
      </c>
      <c r="H91" s="2" t="s">
        <v>107</v>
      </c>
      <c r="I91" s="3" t="s">
        <v>496</v>
      </c>
      <c r="J91" s="4" t="s">
        <v>497</v>
      </c>
      <c r="K91" s="4"/>
      <c r="L91" s="5" t="n">
        <v>1.03</v>
      </c>
      <c r="M91" s="4"/>
      <c r="N91" s="4"/>
      <c r="O91" s="5"/>
      <c r="P91" s="4"/>
      <c r="Q91" s="4"/>
      <c r="R91" s="5" t="n">
        <v>0.98</v>
      </c>
      <c r="S91" s="4"/>
      <c r="T91" s="5"/>
      <c r="U91" s="5"/>
      <c r="V91" s="4"/>
      <c r="W91" s="6"/>
      <c r="X91" s="12"/>
      <c r="Y91" s="4"/>
      <c r="Z91" s="46"/>
      <c r="AA91" s="12"/>
      <c r="AB91" s="4"/>
      <c r="AC91" s="46"/>
      <c r="AD91" s="12"/>
      <c r="AE91" s="3" t="n">
        <v>52</v>
      </c>
      <c r="AF91" s="10"/>
      <c r="AG91" s="4"/>
      <c r="AH91" s="44" t="s">
        <v>100</v>
      </c>
      <c r="AI91" s="1"/>
      <c r="AJ91" s="1"/>
      <c r="AK91" s="1"/>
      <c r="AL91" s="12"/>
      <c r="AM91" s="12"/>
      <c r="AN91" s="12"/>
      <c r="AO91" s="4"/>
      <c r="AP91" s="4"/>
      <c r="AQ91" s="4"/>
      <c r="AR91" s="13"/>
      <c r="AS91" s="48" t="s">
        <v>495</v>
      </c>
      <c r="AT91" s="46" t="s">
        <v>99</v>
      </c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</row>
    <row r="92" s="17" customFormat="true" ht="30" hidden="false" customHeight="true" outlineLevel="0" collapsed="false">
      <c r="A92" s="1" t="s">
        <v>489</v>
      </c>
      <c r="B92" s="1" t="n">
        <v>3</v>
      </c>
      <c r="C92" s="34" t="s">
        <v>490</v>
      </c>
      <c r="D92" s="1" t="n">
        <v>181</v>
      </c>
      <c r="E92" s="1" t="n">
        <v>19</v>
      </c>
      <c r="F92" s="1" t="n">
        <v>8</v>
      </c>
      <c r="G92" s="34" t="s">
        <v>479</v>
      </c>
      <c r="H92" s="2" t="s">
        <v>498</v>
      </c>
      <c r="I92" s="1" t="s">
        <v>113</v>
      </c>
      <c r="J92" s="4" t="s">
        <v>114</v>
      </c>
      <c r="K92" s="4"/>
      <c r="L92" s="5" t="n">
        <v>3.95</v>
      </c>
      <c r="M92" s="4"/>
      <c r="N92" s="4"/>
      <c r="O92" s="5"/>
      <c r="P92" s="4"/>
      <c r="Q92" s="4"/>
      <c r="R92" s="5" t="n">
        <v>2.34</v>
      </c>
      <c r="S92" s="4"/>
      <c r="T92" s="5"/>
      <c r="U92" s="5"/>
      <c r="V92" s="4"/>
      <c r="W92" s="6"/>
      <c r="X92" s="4"/>
      <c r="Y92" s="4"/>
      <c r="Z92" s="5"/>
      <c r="AA92" s="4"/>
      <c r="AB92" s="4"/>
      <c r="AC92" s="5"/>
      <c r="AD92" s="4"/>
      <c r="AE92" s="3" t="n">
        <v>73</v>
      </c>
      <c r="AF92" s="10" t="n">
        <v>46</v>
      </c>
      <c r="AG92" s="4" t="s">
        <v>269</v>
      </c>
      <c r="AH92" s="44" t="s">
        <v>229</v>
      </c>
      <c r="AI92" s="1"/>
      <c r="AJ92" s="1"/>
      <c r="AK92" s="1"/>
      <c r="AL92" s="1"/>
      <c r="AM92" s="12"/>
      <c r="AN92" s="12"/>
      <c r="AO92" s="4" t="s">
        <v>499</v>
      </c>
      <c r="AP92" s="4" t="s">
        <v>431</v>
      </c>
      <c r="AQ92" s="4"/>
      <c r="AR92" s="13"/>
      <c r="AS92" s="13"/>
      <c r="AT92" s="46" t="s">
        <v>99</v>
      </c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</row>
    <row r="93" s="17" customFormat="true" ht="30" hidden="false" customHeight="true" outlineLevel="0" collapsed="false">
      <c r="A93" s="1" t="s">
        <v>489</v>
      </c>
      <c r="B93" s="1" t="n">
        <v>4</v>
      </c>
      <c r="C93" s="34" t="s">
        <v>500</v>
      </c>
      <c r="D93" s="1" t="n">
        <v>183</v>
      </c>
      <c r="E93" s="1" t="n">
        <v>150</v>
      </c>
      <c r="F93" s="1" t="n">
        <v>32</v>
      </c>
      <c r="G93" s="34" t="s">
        <v>501</v>
      </c>
      <c r="H93" s="2" t="s">
        <v>107</v>
      </c>
      <c r="I93" s="3" t="s">
        <v>108</v>
      </c>
      <c r="J93" s="4" t="s">
        <v>109</v>
      </c>
      <c r="K93" s="4" t="s">
        <v>96</v>
      </c>
      <c r="L93" s="5" t="n">
        <v>1.7</v>
      </c>
      <c r="M93" s="4" t="s">
        <v>97</v>
      </c>
      <c r="N93" s="4"/>
      <c r="O93" s="5"/>
      <c r="P93" s="4"/>
      <c r="Q93" s="4" t="s">
        <v>96</v>
      </c>
      <c r="R93" s="5" t="n">
        <v>0.95</v>
      </c>
      <c r="S93" s="4" t="s">
        <v>97</v>
      </c>
      <c r="T93" s="5"/>
      <c r="U93" s="5"/>
      <c r="V93" s="4"/>
      <c r="W93" s="6"/>
      <c r="X93" s="12"/>
      <c r="Y93" s="4"/>
      <c r="Z93" s="46"/>
      <c r="AA93" s="12"/>
      <c r="AB93" s="4"/>
      <c r="AC93" s="46"/>
      <c r="AD93" s="12"/>
      <c r="AE93" s="3" t="n">
        <v>22</v>
      </c>
      <c r="AF93" s="42" t="n">
        <v>48</v>
      </c>
      <c r="AG93" s="4" t="s">
        <v>269</v>
      </c>
      <c r="AH93" s="44" t="s">
        <v>229</v>
      </c>
      <c r="AI93" s="1"/>
      <c r="AJ93" s="4"/>
      <c r="AK93" s="4"/>
      <c r="AL93" s="12"/>
      <c r="AM93" s="12"/>
      <c r="AN93" s="12"/>
      <c r="AO93" s="12" t="s">
        <v>502</v>
      </c>
      <c r="AP93" s="12"/>
      <c r="AQ93" s="12"/>
      <c r="AR93" s="13"/>
      <c r="AS93" s="13"/>
      <c r="AT93" s="46" t="s">
        <v>99</v>
      </c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</row>
    <row r="94" s="17" customFormat="true" ht="30" hidden="false" customHeight="true" outlineLevel="0" collapsed="false">
      <c r="A94" s="1" t="s">
        <v>489</v>
      </c>
      <c r="B94" s="1" t="n">
        <v>5</v>
      </c>
      <c r="C94" s="34" t="s">
        <v>500</v>
      </c>
      <c r="D94" s="1" t="n">
        <v>184</v>
      </c>
      <c r="E94" s="1" t="n">
        <v>150</v>
      </c>
      <c r="F94" s="1" t="n">
        <v>32</v>
      </c>
      <c r="G94" s="34" t="s">
        <v>501</v>
      </c>
      <c r="H94" s="2" t="s">
        <v>107</v>
      </c>
      <c r="I94" s="3" t="s">
        <v>481</v>
      </c>
      <c r="J94" s="4" t="s">
        <v>109</v>
      </c>
      <c r="K94" s="4" t="s">
        <v>96</v>
      </c>
      <c r="L94" s="5" t="n">
        <v>2.16</v>
      </c>
      <c r="M94" s="4" t="s">
        <v>97</v>
      </c>
      <c r="N94" s="4"/>
      <c r="O94" s="5"/>
      <c r="P94" s="4"/>
      <c r="Q94" s="4" t="s">
        <v>96</v>
      </c>
      <c r="R94" s="5" t="n">
        <v>1.02</v>
      </c>
      <c r="S94" s="4" t="s">
        <v>97</v>
      </c>
      <c r="T94" s="5"/>
      <c r="U94" s="5"/>
      <c r="V94" s="4"/>
      <c r="W94" s="6"/>
      <c r="X94" s="12"/>
      <c r="Y94" s="4"/>
      <c r="Z94" s="46"/>
      <c r="AA94" s="12"/>
      <c r="AB94" s="4"/>
      <c r="AC94" s="46"/>
      <c r="AD94" s="12"/>
      <c r="AE94" s="3" t="n">
        <v>14</v>
      </c>
      <c r="AF94" s="42" t="n">
        <v>31</v>
      </c>
      <c r="AG94" s="4" t="s">
        <v>269</v>
      </c>
      <c r="AH94" s="44" t="s">
        <v>229</v>
      </c>
      <c r="AI94" s="1"/>
      <c r="AJ94" s="4"/>
      <c r="AK94" s="4"/>
      <c r="AL94" s="12"/>
      <c r="AM94" s="12"/>
      <c r="AN94" s="12"/>
      <c r="AO94" s="12" t="s">
        <v>502</v>
      </c>
      <c r="AP94" s="12" t="s">
        <v>503</v>
      </c>
      <c r="AQ94" s="12" t="s">
        <v>504</v>
      </c>
      <c r="AR94" s="13"/>
      <c r="AS94" s="13" t="s">
        <v>505</v>
      </c>
      <c r="AT94" s="46" t="s">
        <v>99</v>
      </c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</row>
    <row r="95" customFormat="false" ht="30" hidden="false" customHeight="true" outlineLevel="0" collapsed="false">
      <c r="A95" s="1" t="s">
        <v>506</v>
      </c>
      <c r="B95" s="1" t="n">
        <v>1</v>
      </c>
      <c r="C95" s="34" t="s">
        <v>507</v>
      </c>
      <c r="D95" s="1" t="n">
        <v>184</v>
      </c>
      <c r="E95" s="1" t="n">
        <v>150</v>
      </c>
      <c r="F95" s="1" t="n">
        <v>32</v>
      </c>
      <c r="G95" s="34" t="s">
        <v>501</v>
      </c>
      <c r="H95" s="2" t="s">
        <v>107</v>
      </c>
      <c r="I95" s="3" t="s">
        <v>496</v>
      </c>
      <c r="J95" s="4" t="s">
        <v>497</v>
      </c>
      <c r="X95" s="12"/>
      <c r="AA95" s="40"/>
      <c r="AD95" s="40"/>
      <c r="AE95" s="3"/>
      <c r="AF95" s="42"/>
      <c r="AO95" s="12" t="s">
        <v>508</v>
      </c>
      <c r="AP95" s="12" t="s">
        <v>504</v>
      </c>
      <c r="AT95" s="46" t="s">
        <v>99</v>
      </c>
    </row>
    <row r="96" customFormat="false" ht="30" hidden="false" customHeight="true" outlineLevel="0" collapsed="false">
      <c r="A96" s="1" t="s">
        <v>506</v>
      </c>
      <c r="B96" s="1" t="n">
        <v>2</v>
      </c>
      <c r="C96" s="34" t="s">
        <v>509</v>
      </c>
      <c r="D96" s="1" t="n">
        <v>184</v>
      </c>
      <c r="E96" s="1" t="n">
        <v>150</v>
      </c>
      <c r="F96" s="1" t="n">
        <v>32</v>
      </c>
      <c r="G96" s="34" t="s">
        <v>501</v>
      </c>
      <c r="H96" s="2" t="s">
        <v>107</v>
      </c>
      <c r="I96" s="3" t="s">
        <v>108</v>
      </c>
      <c r="J96" s="4" t="s">
        <v>109</v>
      </c>
      <c r="AF96" s="42"/>
      <c r="AO96" s="12" t="s">
        <v>510</v>
      </c>
      <c r="AQ96" s="12" t="s">
        <v>511</v>
      </c>
      <c r="AT96" s="43"/>
    </row>
    <row r="97" customFormat="false" ht="27.75" hidden="false" customHeight="true" outlineLevel="0" collapsed="false">
      <c r="AF97" s="42"/>
      <c r="AT97" s="43"/>
    </row>
    <row r="98" customFormat="false" ht="27.75" hidden="false" customHeight="true" outlineLevel="0" collapsed="false">
      <c r="AF98" s="42"/>
      <c r="AT98" s="43"/>
    </row>
    <row r="99" customFormat="false" ht="27.75" hidden="false" customHeight="true" outlineLevel="0" collapsed="false">
      <c r="AF99" s="42"/>
      <c r="AT99" s="43"/>
    </row>
    <row r="100" customFormat="false" ht="27.75" hidden="false" customHeight="true" outlineLevel="0" collapsed="false">
      <c r="AF100" s="42"/>
      <c r="AT100" s="43"/>
    </row>
    <row r="101" customFormat="false" ht="27.75" hidden="false" customHeight="true" outlineLevel="0" collapsed="false">
      <c r="AF101" s="42"/>
      <c r="AT101" s="43"/>
    </row>
    <row r="102" customFormat="false" ht="27.75" hidden="false" customHeight="true" outlineLevel="0" collapsed="false">
      <c r="AF102" s="42"/>
      <c r="AT102" s="43"/>
    </row>
    <row r="103" customFormat="false" ht="27.75" hidden="false" customHeight="true" outlineLevel="0" collapsed="false">
      <c r="AF103" s="42"/>
      <c r="AT103" s="43"/>
    </row>
    <row r="104" customFormat="false" ht="27.75" hidden="false" customHeight="true" outlineLevel="0" collapsed="false">
      <c r="AF104" s="42"/>
      <c r="AT104" s="43"/>
    </row>
    <row r="105" customFormat="false" ht="27.75" hidden="false" customHeight="true" outlineLevel="0" collapsed="false">
      <c r="AF105" s="42"/>
      <c r="AT105" s="43"/>
    </row>
    <row r="106" customFormat="false" ht="27.75" hidden="false" customHeight="true" outlineLevel="0" collapsed="false">
      <c r="AF106" s="42"/>
      <c r="AT106" s="43"/>
    </row>
    <row r="107" customFormat="false" ht="27.75" hidden="false" customHeight="true" outlineLevel="0" collapsed="false">
      <c r="AF107" s="42"/>
      <c r="AT107" s="43"/>
    </row>
    <row r="108" customFormat="false" ht="27.75" hidden="false" customHeight="true" outlineLevel="0" collapsed="false">
      <c r="AF108" s="42"/>
      <c r="AT108" s="43"/>
    </row>
    <row r="109" customFormat="false" ht="27.75" hidden="false" customHeight="true" outlineLevel="0" collapsed="false">
      <c r="AF109" s="42"/>
      <c r="AT109" s="43"/>
    </row>
    <row r="110" customFormat="false" ht="27.75" hidden="false" customHeight="true" outlineLevel="0" collapsed="false">
      <c r="AF110" s="42"/>
      <c r="AT110" s="43"/>
    </row>
    <row r="111" customFormat="false" ht="27.75" hidden="false" customHeight="true" outlineLevel="0" collapsed="false">
      <c r="AF111" s="42"/>
      <c r="AT111" s="43"/>
    </row>
    <row r="112" customFormat="false" ht="27.75" hidden="false" customHeight="true" outlineLevel="0" collapsed="false">
      <c r="AF112" s="42"/>
      <c r="AT112" s="43"/>
    </row>
    <row r="113" customFormat="false" ht="27.75" hidden="false" customHeight="true" outlineLevel="0" collapsed="false">
      <c r="AF113" s="42"/>
      <c r="AT113" s="43"/>
    </row>
    <row r="114" customFormat="false" ht="27.75" hidden="false" customHeight="true" outlineLevel="0" collapsed="false">
      <c r="AF114" s="42"/>
      <c r="AT114" s="43"/>
    </row>
    <row r="115" customFormat="false" ht="27.75" hidden="false" customHeight="true" outlineLevel="0" collapsed="false">
      <c r="AF115" s="42"/>
      <c r="AT115" s="43"/>
    </row>
    <row r="116" customFormat="false" ht="27.75" hidden="false" customHeight="true" outlineLevel="0" collapsed="false">
      <c r="AF116" s="42"/>
      <c r="AT116" s="43"/>
    </row>
    <row r="117" customFormat="false" ht="27.75" hidden="false" customHeight="true" outlineLevel="0" collapsed="false">
      <c r="AF117" s="42"/>
      <c r="AT117" s="43"/>
    </row>
    <row r="118" customFormat="false" ht="27.75" hidden="false" customHeight="true" outlineLevel="0" collapsed="false">
      <c r="AF118" s="42"/>
      <c r="AT118" s="43"/>
    </row>
    <row r="119" customFormat="false" ht="27.75" hidden="false" customHeight="true" outlineLevel="0" collapsed="false">
      <c r="AF119" s="42"/>
      <c r="AT119" s="43"/>
    </row>
    <row r="120" customFormat="false" ht="27.75" hidden="false" customHeight="true" outlineLevel="0" collapsed="false">
      <c r="AF120" s="42"/>
      <c r="AT120" s="43"/>
    </row>
    <row r="121" customFormat="false" ht="27.75" hidden="false" customHeight="true" outlineLevel="0" collapsed="false">
      <c r="AF121" s="42"/>
      <c r="AT121" s="43"/>
    </row>
    <row r="122" customFormat="false" ht="27.75" hidden="false" customHeight="true" outlineLevel="0" collapsed="false">
      <c r="AF122" s="42"/>
      <c r="AT122" s="43"/>
    </row>
    <row r="123" customFormat="false" ht="27.75" hidden="false" customHeight="true" outlineLevel="0" collapsed="false">
      <c r="AF123" s="42"/>
      <c r="AT123" s="43"/>
    </row>
    <row r="124" customFormat="false" ht="27.75" hidden="false" customHeight="true" outlineLevel="0" collapsed="false">
      <c r="AF124" s="42"/>
      <c r="AT124" s="43"/>
    </row>
    <row r="125" customFormat="false" ht="27.75" hidden="false" customHeight="true" outlineLevel="0" collapsed="false">
      <c r="AF125" s="42"/>
      <c r="AT125" s="43"/>
    </row>
    <row r="126" customFormat="false" ht="27.75" hidden="false" customHeight="true" outlineLevel="0" collapsed="false">
      <c r="AF126" s="42"/>
      <c r="AT126" s="43"/>
    </row>
    <row r="127" customFormat="false" ht="27.75" hidden="false" customHeight="true" outlineLevel="0" collapsed="false">
      <c r="AF127" s="42"/>
      <c r="AT127" s="43"/>
    </row>
    <row r="128" customFormat="false" ht="27.75" hidden="false" customHeight="true" outlineLevel="0" collapsed="false">
      <c r="AF128" s="42"/>
      <c r="AT128" s="43"/>
    </row>
    <row r="129" customFormat="false" ht="27.75" hidden="false" customHeight="true" outlineLevel="0" collapsed="false">
      <c r="AF129" s="42"/>
      <c r="AT129" s="43"/>
    </row>
    <row r="130" customFormat="false" ht="27.75" hidden="false" customHeight="true" outlineLevel="0" collapsed="false">
      <c r="AF130" s="42"/>
      <c r="AT130" s="43"/>
    </row>
    <row r="131" customFormat="false" ht="27.75" hidden="false" customHeight="true" outlineLevel="0" collapsed="false">
      <c r="AF131" s="42"/>
      <c r="AT131" s="43"/>
    </row>
    <row r="132" customFormat="false" ht="27.75" hidden="false" customHeight="true" outlineLevel="0" collapsed="false">
      <c r="AF132" s="42"/>
      <c r="AT132" s="43"/>
    </row>
    <row r="133" customFormat="false" ht="27.75" hidden="false" customHeight="true" outlineLevel="0" collapsed="false">
      <c r="AF133" s="42"/>
      <c r="AT133" s="43"/>
    </row>
    <row r="134" customFormat="false" ht="27.75" hidden="false" customHeight="true" outlineLevel="0" collapsed="false">
      <c r="AF134" s="42"/>
      <c r="AT134" s="43"/>
    </row>
    <row r="135" customFormat="false" ht="27.75" hidden="false" customHeight="true" outlineLevel="0" collapsed="false">
      <c r="AF135" s="42"/>
      <c r="AT135" s="43"/>
    </row>
    <row r="136" customFormat="false" ht="27.75" hidden="false" customHeight="true" outlineLevel="0" collapsed="false">
      <c r="AF136" s="42"/>
      <c r="AT136" s="43"/>
    </row>
    <row r="137" customFormat="false" ht="27.75" hidden="false" customHeight="true" outlineLevel="0" collapsed="false">
      <c r="AF137" s="42"/>
      <c r="AT137" s="43"/>
    </row>
    <row r="138" customFormat="false" ht="27.75" hidden="false" customHeight="true" outlineLevel="0" collapsed="false">
      <c r="AF138" s="42"/>
      <c r="AT138" s="43"/>
    </row>
    <row r="139" customFormat="false" ht="27.75" hidden="false" customHeight="true" outlineLevel="0" collapsed="false">
      <c r="AF139" s="42"/>
      <c r="AT139" s="43"/>
    </row>
    <row r="140" customFormat="false" ht="27.75" hidden="false" customHeight="true" outlineLevel="0" collapsed="false">
      <c r="AF140" s="42"/>
      <c r="AT140" s="43"/>
    </row>
    <row r="141" customFormat="false" ht="27.75" hidden="false" customHeight="true" outlineLevel="0" collapsed="false">
      <c r="AF141" s="42"/>
      <c r="AT141" s="43"/>
    </row>
    <row r="142" customFormat="false" ht="27.75" hidden="false" customHeight="true" outlineLevel="0" collapsed="false">
      <c r="AF142" s="42"/>
      <c r="AT142" s="43"/>
    </row>
    <row r="143" customFormat="false" ht="27.75" hidden="false" customHeight="true" outlineLevel="0" collapsed="false">
      <c r="AF143" s="42"/>
      <c r="AT143" s="43"/>
    </row>
    <row r="144" customFormat="false" ht="27.75" hidden="false" customHeight="true" outlineLevel="0" collapsed="false">
      <c r="AF144" s="42"/>
      <c r="AT144" s="43"/>
    </row>
    <row r="145" customFormat="false" ht="27.75" hidden="false" customHeight="true" outlineLevel="0" collapsed="false">
      <c r="AF145" s="42"/>
      <c r="AT145" s="43"/>
    </row>
    <row r="146" customFormat="false" ht="27.75" hidden="false" customHeight="true" outlineLevel="0" collapsed="false">
      <c r="AF146" s="42"/>
      <c r="AT146" s="43"/>
    </row>
    <row r="147" customFormat="false" ht="27.75" hidden="false" customHeight="true" outlineLevel="0" collapsed="false">
      <c r="AF147" s="42"/>
      <c r="AT147" s="43"/>
    </row>
    <row r="148" customFormat="false" ht="27.75" hidden="false" customHeight="true" outlineLevel="0" collapsed="false">
      <c r="AF148" s="42"/>
      <c r="AT148" s="43"/>
    </row>
    <row r="149" customFormat="false" ht="27.75" hidden="false" customHeight="true" outlineLevel="0" collapsed="false">
      <c r="AF149" s="42"/>
      <c r="AT149" s="43"/>
    </row>
    <row r="150" customFormat="false" ht="27.75" hidden="false" customHeight="true" outlineLevel="0" collapsed="false">
      <c r="AF150" s="42"/>
      <c r="AT150" s="43"/>
    </row>
    <row r="151" customFormat="false" ht="27.75" hidden="false" customHeight="true" outlineLevel="0" collapsed="false">
      <c r="AF151" s="42"/>
      <c r="AT151" s="43"/>
    </row>
    <row r="152" customFormat="false" ht="27.75" hidden="false" customHeight="true" outlineLevel="0" collapsed="false">
      <c r="AF152" s="42"/>
      <c r="AT152" s="43"/>
    </row>
    <row r="153" customFormat="false" ht="27.75" hidden="false" customHeight="true" outlineLevel="0" collapsed="false">
      <c r="AF153" s="42"/>
      <c r="AT153" s="43"/>
    </row>
    <row r="154" customFormat="false" ht="27.75" hidden="false" customHeight="true" outlineLevel="0" collapsed="false">
      <c r="AF154" s="42"/>
      <c r="AT154" s="43"/>
    </row>
    <row r="155" customFormat="false" ht="27.75" hidden="false" customHeight="true" outlineLevel="0" collapsed="false">
      <c r="AF155" s="42"/>
      <c r="AT155" s="43"/>
    </row>
    <row r="156" customFormat="false" ht="27.75" hidden="false" customHeight="true" outlineLevel="0" collapsed="false">
      <c r="AF156" s="42"/>
      <c r="AT156" s="43"/>
    </row>
    <row r="157" customFormat="false" ht="27.75" hidden="false" customHeight="true" outlineLevel="0" collapsed="false">
      <c r="AF157" s="42"/>
      <c r="AT157" s="43"/>
    </row>
    <row r="158" customFormat="false" ht="27.75" hidden="false" customHeight="true" outlineLevel="0" collapsed="false">
      <c r="AF158" s="42"/>
      <c r="AT158" s="43"/>
    </row>
    <row r="159" customFormat="false" ht="27.75" hidden="false" customHeight="true" outlineLevel="0" collapsed="false">
      <c r="AF159" s="42"/>
      <c r="AT159" s="43"/>
    </row>
    <row r="160" customFormat="false" ht="27.75" hidden="false" customHeight="true" outlineLevel="0" collapsed="false">
      <c r="AF160" s="42"/>
      <c r="AT160" s="43"/>
    </row>
    <row r="161" customFormat="false" ht="27.75" hidden="false" customHeight="true" outlineLevel="0" collapsed="false">
      <c r="AF161" s="42"/>
      <c r="AT161" s="43"/>
    </row>
    <row r="162" customFormat="false" ht="27.75" hidden="false" customHeight="true" outlineLevel="0" collapsed="false">
      <c r="AF162" s="42"/>
      <c r="AT162" s="43"/>
    </row>
    <row r="163" customFormat="false" ht="27.75" hidden="false" customHeight="true" outlineLevel="0" collapsed="false">
      <c r="AF163" s="42"/>
      <c r="AT163" s="43"/>
    </row>
    <row r="164" customFormat="false" ht="27.75" hidden="false" customHeight="true" outlineLevel="0" collapsed="false">
      <c r="AF164" s="42"/>
      <c r="AT164" s="43"/>
    </row>
    <row r="165" customFormat="false" ht="27.75" hidden="false" customHeight="true" outlineLevel="0" collapsed="false">
      <c r="AF165" s="42"/>
      <c r="AT165" s="43"/>
    </row>
    <row r="166" customFormat="false" ht="27.75" hidden="false" customHeight="true" outlineLevel="0" collapsed="false">
      <c r="AF166" s="42"/>
      <c r="AT166" s="43"/>
    </row>
    <row r="167" customFormat="false" ht="27.75" hidden="false" customHeight="true" outlineLevel="0" collapsed="false">
      <c r="AF167" s="42"/>
      <c r="AT167" s="43"/>
    </row>
    <row r="168" customFormat="false" ht="27.75" hidden="false" customHeight="true" outlineLevel="0" collapsed="false">
      <c r="AF168" s="42"/>
      <c r="AT168" s="43"/>
    </row>
    <row r="169" customFormat="false" ht="27.75" hidden="false" customHeight="true" outlineLevel="0" collapsed="false">
      <c r="AF169" s="42"/>
      <c r="AT169" s="43"/>
    </row>
    <row r="170" customFormat="false" ht="27.75" hidden="false" customHeight="true" outlineLevel="0" collapsed="false">
      <c r="AF170" s="42"/>
      <c r="AT170" s="43"/>
    </row>
    <row r="171" customFormat="false" ht="27.75" hidden="false" customHeight="true" outlineLevel="0" collapsed="false">
      <c r="AF171" s="42"/>
      <c r="AT171" s="43"/>
    </row>
    <row r="172" customFormat="false" ht="27.75" hidden="false" customHeight="true" outlineLevel="0" collapsed="false">
      <c r="AF172" s="42"/>
      <c r="AT172" s="43"/>
    </row>
    <row r="173" customFormat="false" ht="27.75" hidden="false" customHeight="true" outlineLevel="0" collapsed="false">
      <c r="AF173" s="42"/>
      <c r="AT173" s="43"/>
    </row>
    <row r="174" customFormat="false" ht="27.75" hidden="false" customHeight="true" outlineLevel="0" collapsed="false">
      <c r="AF174" s="42"/>
      <c r="AT174" s="43"/>
    </row>
    <row r="175" customFormat="false" ht="27.75" hidden="false" customHeight="true" outlineLevel="0" collapsed="false">
      <c r="AF175" s="42"/>
      <c r="AT175" s="43"/>
    </row>
    <row r="176" customFormat="false" ht="27.75" hidden="false" customHeight="true" outlineLevel="0" collapsed="false">
      <c r="AF176" s="42"/>
      <c r="AT176" s="43"/>
    </row>
    <row r="177" customFormat="false" ht="27.75" hidden="false" customHeight="true" outlineLevel="0" collapsed="false">
      <c r="AF177" s="42"/>
      <c r="AT177" s="43"/>
    </row>
    <row r="178" customFormat="false" ht="27.75" hidden="false" customHeight="true" outlineLevel="0" collapsed="false">
      <c r="AF178" s="42"/>
      <c r="AT178" s="43"/>
    </row>
    <row r="179" customFormat="false" ht="27.75" hidden="false" customHeight="true" outlineLevel="0" collapsed="false">
      <c r="AF179" s="42"/>
      <c r="AT179" s="43"/>
    </row>
    <row r="180" customFormat="false" ht="27.75" hidden="false" customHeight="true" outlineLevel="0" collapsed="false">
      <c r="AF180" s="42"/>
      <c r="AT180" s="43"/>
    </row>
    <row r="181" customFormat="false" ht="27.75" hidden="false" customHeight="true" outlineLevel="0" collapsed="false">
      <c r="AF181" s="42"/>
      <c r="AT181" s="43"/>
    </row>
    <row r="182" customFormat="false" ht="27.75" hidden="false" customHeight="true" outlineLevel="0" collapsed="false">
      <c r="AF182" s="42"/>
      <c r="AT182" s="43"/>
    </row>
    <row r="183" customFormat="false" ht="27.75" hidden="false" customHeight="true" outlineLevel="0" collapsed="false">
      <c r="AF183" s="42"/>
      <c r="AT183" s="43"/>
    </row>
    <row r="184" customFormat="false" ht="27.75" hidden="false" customHeight="true" outlineLevel="0" collapsed="false">
      <c r="AF184" s="42"/>
      <c r="AT184" s="43"/>
    </row>
    <row r="185" customFormat="false" ht="27.75" hidden="false" customHeight="true" outlineLevel="0" collapsed="false">
      <c r="AF185" s="42"/>
      <c r="AT185" s="43"/>
    </row>
    <row r="186" customFormat="false" ht="27.75" hidden="false" customHeight="true" outlineLevel="0" collapsed="false">
      <c r="AF186" s="42"/>
      <c r="AT186" s="43"/>
    </row>
    <row r="187" customFormat="false" ht="27.75" hidden="false" customHeight="true" outlineLevel="0" collapsed="false">
      <c r="AF187" s="42"/>
      <c r="AT187" s="43"/>
    </row>
    <row r="188" customFormat="false" ht="27.75" hidden="false" customHeight="true" outlineLevel="0" collapsed="false">
      <c r="AF188" s="42"/>
      <c r="AT188" s="43"/>
    </row>
    <row r="189" customFormat="false" ht="27.75" hidden="false" customHeight="true" outlineLevel="0" collapsed="false">
      <c r="AF189" s="42"/>
      <c r="AT189" s="43"/>
    </row>
    <row r="190" customFormat="false" ht="27.75" hidden="false" customHeight="true" outlineLevel="0" collapsed="false">
      <c r="AF190" s="42"/>
      <c r="AT190" s="43"/>
    </row>
    <row r="191" customFormat="false" ht="27.75" hidden="false" customHeight="true" outlineLevel="0" collapsed="false">
      <c r="AF191" s="42"/>
      <c r="AT191" s="43"/>
    </row>
    <row r="192" customFormat="false" ht="27.75" hidden="false" customHeight="true" outlineLevel="0" collapsed="false">
      <c r="AF192" s="42"/>
      <c r="AT192" s="43"/>
    </row>
    <row r="193" customFormat="false" ht="27.75" hidden="false" customHeight="true" outlineLevel="0" collapsed="false">
      <c r="AF193" s="42"/>
      <c r="AT193" s="43"/>
    </row>
    <row r="194" customFormat="false" ht="27.75" hidden="false" customHeight="true" outlineLevel="0" collapsed="false">
      <c r="AF194" s="42"/>
      <c r="AT194" s="43"/>
    </row>
    <row r="195" customFormat="false" ht="27.75" hidden="false" customHeight="true" outlineLevel="0" collapsed="false">
      <c r="AF195" s="42"/>
      <c r="AT195" s="43"/>
    </row>
    <row r="196" customFormat="false" ht="27.75" hidden="false" customHeight="true" outlineLevel="0" collapsed="false">
      <c r="AF196" s="42"/>
      <c r="AT196" s="43"/>
    </row>
    <row r="197" customFormat="false" ht="27.75" hidden="false" customHeight="true" outlineLevel="0" collapsed="false">
      <c r="AF197" s="42"/>
      <c r="AT197" s="43"/>
    </row>
    <row r="198" customFormat="false" ht="27.75" hidden="false" customHeight="true" outlineLevel="0" collapsed="false">
      <c r="AF198" s="42"/>
      <c r="AT198" s="43"/>
    </row>
    <row r="199" customFormat="false" ht="27.75" hidden="false" customHeight="true" outlineLevel="0" collapsed="false">
      <c r="AF199" s="42"/>
      <c r="AT199" s="43"/>
    </row>
    <row r="200" customFormat="false" ht="27.75" hidden="false" customHeight="true" outlineLevel="0" collapsed="false">
      <c r="AF200" s="42"/>
      <c r="AT200" s="43"/>
    </row>
    <row r="201" customFormat="false" ht="27.75" hidden="false" customHeight="true" outlineLevel="0" collapsed="false">
      <c r="AF201" s="42"/>
      <c r="AT201" s="43"/>
    </row>
    <row r="202" customFormat="false" ht="27.75" hidden="false" customHeight="true" outlineLevel="0" collapsed="false">
      <c r="AF202" s="42"/>
      <c r="AT202" s="43"/>
    </row>
    <row r="203" customFormat="false" ht="27.75" hidden="false" customHeight="true" outlineLevel="0" collapsed="false">
      <c r="AF203" s="42"/>
      <c r="AT203" s="43"/>
    </row>
    <row r="204" customFormat="false" ht="27.75" hidden="false" customHeight="true" outlineLevel="0" collapsed="false">
      <c r="AF204" s="42"/>
      <c r="AT204" s="43"/>
    </row>
    <row r="205" customFormat="false" ht="27.75" hidden="false" customHeight="true" outlineLevel="0" collapsed="false">
      <c r="AF205" s="42"/>
      <c r="AT205" s="43"/>
    </row>
    <row r="206" customFormat="false" ht="27.75" hidden="false" customHeight="true" outlineLevel="0" collapsed="false">
      <c r="AF206" s="42"/>
      <c r="AT206" s="43"/>
    </row>
    <row r="207" customFormat="false" ht="27.75" hidden="false" customHeight="true" outlineLevel="0" collapsed="false">
      <c r="AF207" s="42"/>
      <c r="AT207" s="43"/>
    </row>
    <row r="208" customFormat="false" ht="27.75" hidden="false" customHeight="true" outlineLevel="0" collapsed="false">
      <c r="AF208" s="42"/>
      <c r="AT208" s="43"/>
    </row>
    <row r="209" customFormat="false" ht="27.75" hidden="false" customHeight="true" outlineLevel="0" collapsed="false">
      <c r="AF209" s="42"/>
      <c r="AT209" s="43"/>
    </row>
    <row r="210" customFormat="false" ht="27.75" hidden="false" customHeight="true" outlineLevel="0" collapsed="false">
      <c r="AF210" s="42"/>
      <c r="AT210" s="43"/>
    </row>
    <row r="211" customFormat="false" ht="27.75" hidden="false" customHeight="true" outlineLevel="0" collapsed="false">
      <c r="AF211" s="42"/>
      <c r="AT211" s="43"/>
    </row>
    <row r="212" customFormat="false" ht="27.75" hidden="false" customHeight="true" outlineLevel="0" collapsed="false">
      <c r="AF212" s="42"/>
      <c r="AT212" s="43"/>
    </row>
    <row r="213" customFormat="false" ht="27.75" hidden="false" customHeight="true" outlineLevel="0" collapsed="false">
      <c r="AF213" s="42"/>
      <c r="AT213" s="43"/>
    </row>
    <row r="214" customFormat="false" ht="27.75" hidden="false" customHeight="true" outlineLevel="0" collapsed="false">
      <c r="AF214" s="42"/>
      <c r="AT214" s="43"/>
    </row>
    <row r="215" customFormat="false" ht="27.75" hidden="false" customHeight="true" outlineLevel="0" collapsed="false">
      <c r="AF215" s="42"/>
      <c r="AT215" s="43"/>
    </row>
    <row r="216" customFormat="false" ht="27.75" hidden="false" customHeight="true" outlineLevel="0" collapsed="false">
      <c r="AF216" s="42"/>
      <c r="AT216" s="43"/>
    </row>
    <row r="217" customFormat="false" ht="27.75" hidden="false" customHeight="true" outlineLevel="0" collapsed="false">
      <c r="AF217" s="42"/>
      <c r="AT217" s="43"/>
    </row>
    <row r="218" customFormat="false" ht="27.75" hidden="false" customHeight="true" outlineLevel="0" collapsed="false">
      <c r="AF218" s="42"/>
      <c r="AT218" s="43"/>
    </row>
    <row r="219" customFormat="false" ht="27.75" hidden="false" customHeight="true" outlineLevel="0" collapsed="false">
      <c r="AF219" s="42"/>
      <c r="AT219" s="43"/>
    </row>
    <row r="220" customFormat="false" ht="27.75" hidden="false" customHeight="true" outlineLevel="0" collapsed="false">
      <c r="AF220" s="42"/>
      <c r="AT220" s="43"/>
    </row>
    <row r="221" customFormat="false" ht="27.75" hidden="false" customHeight="true" outlineLevel="0" collapsed="false">
      <c r="AF221" s="42"/>
      <c r="AT221" s="43"/>
    </row>
    <row r="222" customFormat="false" ht="27.75" hidden="false" customHeight="true" outlineLevel="0" collapsed="false">
      <c r="AF222" s="42"/>
      <c r="AT222" s="43"/>
    </row>
    <row r="223" customFormat="false" ht="27.75" hidden="false" customHeight="true" outlineLevel="0" collapsed="false">
      <c r="AF223" s="42"/>
      <c r="AT223" s="43"/>
    </row>
    <row r="224" customFormat="false" ht="27.75" hidden="false" customHeight="true" outlineLevel="0" collapsed="false">
      <c r="AF224" s="42"/>
      <c r="AT224" s="43"/>
    </row>
    <row r="225" customFormat="false" ht="27.75" hidden="false" customHeight="true" outlineLevel="0" collapsed="false">
      <c r="AF225" s="42"/>
      <c r="AT225" s="43"/>
    </row>
    <row r="226" customFormat="false" ht="27.75" hidden="false" customHeight="true" outlineLevel="0" collapsed="false">
      <c r="AF226" s="42"/>
      <c r="AT226" s="43"/>
    </row>
    <row r="227" customFormat="false" ht="27.75" hidden="false" customHeight="true" outlineLevel="0" collapsed="false">
      <c r="AF227" s="42"/>
      <c r="AT227" s="43"/>
    </row>
    <row r="228" customFormat="false" ht="27.75" hidden="false" customHeight="true" outlineLevel="0" collapsed="false">
      <c r="AF228" s="42"/>
      <c r="AT228" s="43"/>
    </row>
    <row r="229" customFormat="false" ht="27.75" hidden="false" customHeight="true" outlineLevel="0" collapsed="false">
      <c r="AF229" s="42"/>
      <c r="AT229" s="43"/>
    </row>
    <row r="230" customFormat="false" ht="27.75" hidden="false" customHeight="true" outlineLevel="0" collapsed="false">
      <c r="AF230" s="42"/>
      <c r="AT230" s="43"/>
    </row>
    <row r="231" customFormat="false" ht="27.75" hidden="false" customHeight="true" outlineLevel="0" collapsed="false">
      <c r="AF231" s="42"/>
      <c r="AT231" s="43"/>
    </row>
    <row r="232" customFormat="false" ht="27.75" hidden="false" customHeight="true" outlineLevel="0" collapsed="false">
      <c r="AF232" s="42"/>
      <c r="AT232" s="43"/>
    </row>
    <row r="233" customFormat="false" ht="27.75" hidden="false" customHeight="true" outlineLevel="0" collapsed="false">
      <c r="AF233" s="42"/>
      <c r="AT233" s="43"/>
    </row>
    <row r="234" customFormat="false" ht="27.75" hidden="false" customHeight="true" outlineLevel="0" collapsed="false">
      <c r="AF234" s="42"/>
      <c r="AT234" s="43"/>
    </row>
    <row r="235" customFormat="false" ht="27.75" hidden="false" customHeight="true" outlineLevel="0" collapsed="false">
      <c r="AF235" s="42"/>
      <c r="AT235" s="43"/>
    </row>
    <row r="236" customFormat="false" ht="27.75" hidden="false" customHeight="true" outlineLevel="0" collapsed="false">
      <c r="AF236" s="42"/>
      <c r="AT236" s="43"/>
    </row>
    <row r="237" customFormat="false" ht="27.75" hidden="false" customHeight="true" outlineLevel="0" collapsed="false">
      <c r="AF237" s="42"/>
      <c r="AT237" s="43"/>
    </row>
    <row r="238" customFormat="false" ht="27.75" hidden="false" customHeight="true" outlineLevel="0" collapsed="false">
      <c r="AF238" s="42"/>
      <c r="AT238" s="43"/>
    </row>
    <row r="239" customFormat="false" ht="27.75" hidden="false" customHeight="true" outlineLevel="0" collapsed="false">
      <c r="AF239" s="42"/>
      <c r="AT239" s="43"/>
    </row>
    <row r="240" customFormat="false" ht="27.75" hidden="false" customHeight="true" outlineLevel="0" collapsed="false">
      <c r="AF240" s="42"/>
      <c r="AT240" s="43"/>
    </row>
    <row r="241" customFormat="false" ht="27.75" hidden="false" customHeight="true" outlineLevel="0" collapsed="false">
      <c r="AF241" s="42"/>
      <c r="AT241" s="43"/>
    </row>
    <row r="242" customFormat="false" ht="27.75" hidden="false" customHeight="true" outlineLevel="0" collapsed="false">
      <c r="AF242" s="42"/>
      <c r="AT242" s="43"/>
    </row>
    <row r="243" customFormat="false" ht="27.75" hidden="false" customHeight="true" outlineLevel="0" collapsed="false">
      <c r="AF243" s="42"/>
      <c r="AT243" s="43"/>
    </row>
    <row r="244" customFormat="false" ht="27.75" hidden="false" customHeight="true" outlineLevel="0" collapsed="false">
      <c r="AF244" s="42"/>
      <c r="AT244" s="43"/>
    </row>
    <row r="245" customFormat="false" ht="27.75" hidden="false" customHeight="true" outlineLevel="0" collapsed="false">
      <c r="AF245" s="42"/>
      <c r="AT245" s="43"/>
    </row>
    <row r="246" customFormat="false" ht="27.75" hidden="false" customHeight="true" outlineLevel="0" collapsed="false">
      <c r="AF246" s="42"/>
      <c r="AT246" s="43"/>
    </row>
    <row r="247" customFormat="false" ht="27.75" hidden="false" customHeight="true" outlineLevel="0" collapsed="false">
      <c r="AF247" s="42"/>
      <c r="AT247" s="43"/>
    </row>
    <row r="248" customFormat="false" ht="27.75" hidden="false" customHeight="true" outlineLevel="0" collapsed="false">
      <c r="AF248" s="42"/>
      <c r="AT248" s="43"/>
    </row>
    <row r="249" customFormat="false" ht="27.75" hidden="false" customHeight="true" outlineLevel="0" collapsed="false">
      <c r="AF249" s="42"/>
      <c r="AT249" s="43"/>
    </row>
    <row r="250" customFormat="false" ht="27.75" hidden="false" customHeight="true" outlineLevel="0" collapsed="false">
      <c r="AF250" s="42"/>
      <c r="AT250" s="43"/>
    </row>
    <row r="251" customFormat="false" ht="27.75" hidden="false" customHeight="true" outlineLevel="0" collapsed="false">
      <c r="AF251" s="42"/>
      <c r="AT251" s="43"/>
    </row>
    <row r="252" customFormat="false" ht="27.75" hidden="false" customHeight="true" outlineLevel="0" collapsed="false">
      <c r="AF252" s="42"/>
      <c r="AT252" s="43"/>
    </row>
    <row r="253" customFormat="false" ht="27.75" hidden="false" customHeight="true" outlineLevel="0" collapsed="false">
      <c r="AF253" s="42"/>
      <c r="AT253" s="43"/>
    </row>
    <row r="254" customFormat="false" ht="27.75" hidden="false" customHeight="true" outlineLevel="0" collapsed="false">
      <c r="AF254" s="42"/>
      <c r="AT254" s="43"/>
    </row>
    <row r="255" customFormat="false" ht="27.75" hidden="false" customHeight="true" outlineLevel="0" collapsed="false">
      <c r="AF255" s="42"/>
      <c r="AT255" s="43"/>
    </row>
    <row r="256" customFormat="false" ht="27.75" hidden="false" customHeight="true" outlineLevel="0" collapsed="false">
      <c r="AF256" s="42"/>
      <c r="AT256" s="43"/>
    </row>
    <row r="257" customFormat="false" ht="27.75" hidden="false" customHeight="true" outlineLevel="0" collapsed="false">
      <c r="AF257" s="42"/>
      <c r="AT257" s="43"/>
    </row>
    <row r="258" customFormat="false" ht="27.75" hidden="false" customHeight="true" outlineLevel="0" collapsed="false">
      <c r="AF258" s="42"/>
      <c r="AT258" s="43"/>
    </row>
    <row r="259" customFormat="false" ht="27.75" hidden="false" customHeight="true" outlineLevel="0" collapsed="false">
      <c r="AF259" s="42"/>
      <c r="AT259" s="43"/>
    </row>
    <row r="260" customFormat="false" ht="27.75" hidden="false" customHeight="true" outlineLevel="0" collapsed="false">
      <c r="AF260" s="42"/>
      <c r="AT260" s="43"/>
    </row>
    <row r="261" customFormat="false" ht="27.75" hidden="false" customHeight="true" outlineLevel="0" collapsed="false">
      <c r="AF261" s="42"/>
      <c r="AT261" s="43"/>
    </row>
    <row r="262" customFormat="false" ht="27.75" hidden="false" customHeight="true" outlineLevel="0" collapsed="false">
      <c r="AF262" s="42"/>
      <c r="AT262" s="43"/>
    </row>
    <row r="263" customFormat="false" ht="27.75" hidden="false" customHeight="true" outlineLevel="0" collapsed="false">
      <c r="AF263" s="42"/>
      <c r="AT263" s="43"/>
    </row>
    <row r="264" customFormat="false" ht="27.75" hidden="false" customHeight="true" outlineLevel="0" collapsed="false">
      <c r="AF264" s="42"/>
      <c r="AT264" s="43"/>
    </row>
    <row r="265" customFormat="false" ht="27.75" hidden="false" customHeight="true" outlineLevel="0" collapsed="false">
      <c r="AF265" s="42"/>
      <c r="AT265" s="43"/>
    </row>
    <row r="266" customFormat="false" ht="27.75" hidden="false" customHeight="true" outlineLevel="0" collapsed="false">
      <c r="AF266" s="42"/>
      <c r="AT266" s="43"/>
    </row>
    <row r="267" customFormat="false" ht="27.75" hidden="false" customHeight="true" outlineLevel="0" collapsed="false">
      <c r="AF267" s="42"/>
      <c r="AT267" s="43"/>
    </row>
    <row r="268" customFormat="false" ht="27.75" hidden="false" customHeight="true" outlineLevel="0" collapsed="false">
      <c r="AF268" s="42"/>
      <c r="AT268" s="43"/>
    </row>
    <row r="269" customFormat="false" ht="27.75" hidden="false" customHeight="true" outlineLevel="0" collapsed="false">
      <c r="AF269" s="42"/>
      <c r="AT269" s="43"/>
    </row>
    <row r="270" customFormat="false" ht="27.75" hidden="false" customHeight="true" outlineLevel="0" collapsed="false">
      <c r="AF270" s="42"/>
      <c r="AT270" s="43"/>
    </row>
    <row r="271" customFormat="false" ht="27.75" hidden="false" customHeight="true" outlineLevel="0" collapsed="false">
      <c r="AF271" s="42"/>
      <c r="AT271" s="43"/>
    </row>
    <row r="272" customFormat="false" ht="27.75" hidden="false" customHeight="true" outlineLevel="0" collapsed="false">
      <c r="AF272" s="42"/>
      <c r="AT272" s="43"/>
    </row>
    <row r="273" customFormat="false" ht="27.75" hidden="false" customHeight="true" outlineLevel="0" collapsed="false">
      <c r="AF273" s="42"/>
      <c r="AT273" s="43"/>
    </row>
    <row r="274" customFormat="false" ht="27.75" hidden="false" customHeight="true" outlineLevel="0" collapsed="false">
      <c r="AF274" s="42"/>
      <c r="AT274" s="43"/>
    </row>
    <row r="275" customFormat="false" ht="27.75" hidden="false" customHeight="true" outlineLevel="0" collapsed="false">
      <c r="AF275" s="42"/>
      <c r="AT275" s="43"/>
    </row>
    <row r="276" customFormat="false" ht="27.75" hidden="false" customHeight="true" outlineLevel="0" collapsed="false">
      <c r="AF276" s="42"/>
      <c r="AT276" s="43"/>
    </row>
    <row r="277" customFormat="false" ht="27.75" hidden="false" customHeight="true" outlineLevel="0" collapsed="false">
      <c r="AF277" s="42"/>
      <c r="AT277" s="43"/>
    </row>
    <row r="278" customFormat="false" ht="27.75" hidden="false" customHeight="true" outlineLevel="0" collapsed="false">
      <c r="AF278" s="42"/>
      <c r="AT278" s="43"/>
    </row>
    <row r="279" customFormat="false" ht="27.75" hidden="false" customHeight="true" outlineLevel="0" collapsed="false">
      <c r="AF279" s="42"/>
      <c r="AT279" s="43"/>
    </row>
    <row r="280" customFormat="false" ht="27.75" hidden="false" customHeight="true" outlineLevel="0" collapsed="false">
      <c r="AF280" s="42"/>
      <c r="AT280" s="43"/>
    </row>
    <row r="281" customFormat="false" ht="27.75" hidden="false" customHeight="true" outlineLevel="0" collapsed="false">
      <c r="AF281" s="42"/>
      <c r="AT281" s="43"/>
    </row>
    <row r="282" customFormat="false" ht="27.75" hidden="false" customHeight="true" outlineLevel="0" collapsed="false">
      <c r="AF282" s="42"/>
      <c r="AT282" s="43"/>
    </row>
    <row r="283" customFormat="false" ht="27.75" hidden="false" customHeight="true" outlineLevel="0" collapsed="false">
      <c r="AF283" s="42"/>
      <c r="AT283" s="43"/>
    </row>
    <row r="284" customFormat="false" ht="27.75" hidden="false" customHeight="true" outlineLevel="0" collapsed="false">
      <c r="AF284" s="42"/>
      <c r="AT284" s="43"/>
    </row>
    <row r="285" customFormat="false" ht="27.75" hidden="false" customHeight="true" outlineLevel="0" collapsed="false">
      <c r="AF285" s="42"/>
      <c r="AT285" s="43"/>
    </row>
    <row r="286" customFormat="false" ht="27.75" hidden="false" customHeight="true" outlineLevel="0" collapsed="false">
      <c r="AF286" s="42"/>
      <c r="AT286" s="43"/>
    </row>
    <row r="287" customFormat="false" ht="27.75" hidden="false" customHeight="true" outlineLevel="0" collapsed="false">
      <c r="AF287" s="42"/>
      <c r="AT287" s="43"/>
    </row>
    <row r="288" customFormat="false" ht="27.75" hidden="false" customHeight="true" outlineLevel="0" collapsed="false">
      <c r="AF288" s="42"/>
      <c r="AT288" s="43"/>
    </row>
    <row r="289" customFormat="false" ht="27.75" hidden="false" customHeight="true" outlineLevel="0" collapsed="false">
      <c r="AF289" s="42"/>
      <c r="AT289" s="43"/>
    </row>
    <row r="290" customFormat="false" ht="27.75" hidden="false" customHeight="true" outlineLevel="0" collapsed="false">
      <c r="AF290" s="42"/>
      <c r="AT290" s="43"/>
    </row>
    <row r="291" customFormat="false" ht="27.75" hidden="false" customHeight="true" outlineLevel="0" collapsed="false">
      <c r="AF291" s="42"/>
      <c r="AT291" s="43"/>
    </row>
    <row r="292" customFormat="false" ht="27.75" hidden="false" customHeight="true" outlineLevel="0" collapsed="false">
      <c r="AF292" s="42"/>
      <c r="AT292" s="43"/>
    </row>
    <row r="293" customFormat="false" ht="27.75" hidden="false" customHeight="true" outlineLevel="0" collapsed="false">
      <c r="AF293" s="42"/>
      <c r="AT293" s="43"/>
    </row>
    <row r="294" customFormat="false" ht="27.75" hidden="false" customHeight="true" outlineLevel="0" collapsed="false">
      <c r="AF294" s="42"/>
      <c r="AT294" s="43"/>
    </row>
    <row r="295" customFormat="false" ht="27.75" hidden="false" customHeight="true" outlineLevel="0" collapsed="false">
      <c r="AF295" s="42"/>
      <c r="AT295" s="43"/>
    </row>
    <row r="296" customFormat="false" ht="27.75" hidden="false" customHeight="true" outlineLevel="0" collapsed="false">
      <c r="AF296" s="42"/>
      <c r="AT296" s="43"/>
    </row>
    <row r="297" customFormat="false" ht="27.75" hidden="false" customHeight="true" outlineLevel="0" collapsed="false">
      <c r="AF297" s="42"/>
      <c r="AT297" s="43"/>
    </row>
    <row r="298" customFormat="false" ht="27.75" hidden="false" customHeight="true" outlineLevel="0" collapsed="false">
      <c r="AF298" s="42"/>
      <c r="AT298" s="43"/>
    </row>
    <row r="299" customFormat="false" ht="27.75" hidden="false" customHeight="true" outlineLevel="0" collapsed="false">
      <c r="AF299" s="42"/>
      <c r="AT299" s="43"/>
    </row>
    <row r="300" customFormat="false" ht="27.75" hidden="false" customHeight="true" outlineLevel="0" collapsed="false">
      <c r="AF300" s="42"/>
      <c r="AT300" s="43"/>
    </row>
    <row r="301" customFormat="false" ht="27.75" hidden="false" customHeight="true" outlineLevel="0" collapsed="false">
      <c r="AF301" s="42"/>
      <c r="AT301" s="43"/>
    </row>
    <row r="302" customFormat="false" ht="27.75" hidden="false" customHeight="true" outlineLevel="0" collapsed="false">
      <c r="AF302" s="42"/>
      <c r="AT302" s="43"/>
    </row>
    <row r="303" customFormat="false" ht="27.75" hidden="false" customHeight="true" outlineLevel="0" collapsed="false">
      <c r="AF303" s="42"/>
      <c r="AT303" s="43"/>
    </row>
    <row r="304" customFormat="false" ht="27.75" hidden="false" customHeight="true" outlineLevel="0" collapsed="false">
      <c r="AF304" s="42"/>
      <c r="AT304" s="43"/>
    </row>
    <row r="305" customFormat="false" ht="27.75" hidden="false" customHeight="true" outlineLevel="0" collapsed="false">
      <c r="AF305" s="42"/>
      <c r="AT305" s="43"/>
    </row>
    <row r="306" customFormat="false" ht="27.75" hidden="false" customHeight="true" outlineLevel="0" collapsed="false">
      <c r="AF306" s="42"/>
      <c r="AT306" s="43"/>
    </row>
    <row r="307" customFormat="false" ht="27.75" hidden="false" customHeight="true" outlineLevel="0" collapsed="false">
      <c r="AF307" s="42"/>
      <c r="AT307" s="43"/>
    </row>
    <row r="308" customFormat="false" ht="27.75" hidden="false" customHeight="true" outlineLevel="0" collapsed="false">
      <c r="AF308" s="42"/>
      <c r="AT308" s="43"/>
    </row>
    <row r="309" customFormat="false" ht="27.75" hidden="false" customHeight="true" outlineLevel="0" collapsed="false">
      <c r="AF309" s="42"/>
      <c r="AT309" s="43"/>
    </row>
    <row r="310" customFormat="false" ht="27.75" hidden="false" customHeight="true" outlineLevel="0" collapsed="false">
      <c r="AF310" s="42"/>
      <c r="AT310" s="43"/>
    </row>
    <row r="311" customFormat="false" ht="27.75" hidden="false" customHeight="true" outlineLevel="0" collapsed="false">
      <c r="AF311" s="42"/>
      <c r="AT311" s="43"/>
    </row>
    <row r="312" customFormat="false" ht="27.75" hidden="false" customHeight="true" outlineLevel="0" collapsed="false">
      <c r="AF312" s="42"/>
      <c r="AT312" s="43"/>
    </row>
    <row r="313" customFormat="false" ht="27.75" hidden="false" customHeight="true" outlineLevel="0" collapsed="false">
      <c r="AF313" s="42"/>
      <c r="AT313" s="43"/>
    </row>
    <row r="314" customFormat="false" ht="27.75" hidden="false" customHeight="true" outlineLevel="0" collapsed="false">
      <c r="AF314" s="42"/>
      <c r="AT314" s="43"/>
    </row>
    <row r="315" customFormat="false" ht="27.75" hidden="false" customHeight="true" outlineLevel="0" collapsed="false">
      <c r="AF315" s="42"/>
      <c r="AT315" s="43"/>
    </row>
    <row r="316" customFormat="false" ht="27.75" hidden="false" customHeight="true" outlineLevel="0" collapsed="false">
      <c r="AF316" s="42"/>
      <c r="AT316" s="43"/>
    </row>
    <row r="317" customFormat="false" ht="27.75" hidden="false" customHeight="true" outlineLevel="0" collapsed="false">
      <c r="AF317" s="42"/>
      <c r="AT317" s="43"/>
    </row>
    <row r="318" customFormat="false" ht="27.75" hidden="false" customHeight="true" outlineLevel="0" collapsed="false">
      <c r="AF318" s="42"/>
      <c r="AT318" s="43"/>
    </row>
    <row r="319" customFormat="false" ht="27.75" hidden="false" customHeight="true" outlineLevel="0" collapsed="false">
      <c r="AF319" s="42"/>
      <c r="AT319" s="43"/>
    </row>
    <row r="320" customFormat="false" ht="27.75" hidden="false" customHeight="true" outlineLevel="0" collapsed="false">
      <c r="AF320" s="42"/>
      <c r="AT320" s="43"/>
    </row>
    <row r="321" customFormat="false" ht="27.75" hidden="false" customHeight="true" outlineLevel="0" collapsed="false">
      <c r="AF321" s="42"/>
      <c r="AT321" s="43"/>
    </row>
    <row r="322" customFormat="false" ht="27.75" hidden="false" customHeight="true" outlineLevel="0" collapsed="false">
      <c r="AF322" s="42"/>
      <c r="AT322" s="43"/>
    </row>
    <row r="323" customFormat="false" ht="27.75" hidden="false" customHeight="true" outlineLevel="0" collapsed="false">
      <c r="AF323" s="42"/>
      <c r="AT323" s="43"/>
    </row>
    <row r="324" customFormat="false" ht="27.75" hidden="false" customHeight="true" outlineLevel="0" collapsed="false">
      <c r="AF324" s="42"/>
      <c r="AT324" s="43"/>
    </row>
    <row r="325" customFormat="false" ht="27.75" hidden="false" customHeight="true" outlineLevel="0" collapsed="false">
      <c r="AF325" s="42"/>
      <c r="AT325" s="43"/>
    </row>
    <row r="326" customFormat="false" ht="27.75" hidden="false" customHeight="true" outlineLevel="0" collapsed="false">
      <c r="AF326" s="42"/>
      <c r="AT326" s="43"/>
    </row>
    <row r="327" customFormat="false" ht="27.75" hidden="false" customHeight="true" outlineLevel="0" collapsed="false">
      <c r="AF327" s="42"/>
      <c r="AT327" s="43"/>
    </row>
    <row r="328" customFormat="false" ht="27.75" hidden="false" customHeight="true" outlineLevel="0" collapsed="false">
      <c r="AF328" s="42"/>
      <c r="AT328" s="43"/>
    </row>
    <row r="329" customFormat="false" ht="27.75" hidden="false" customHeight="true" outlineLevel="0" collapsed="false">
      <c r="AF329" s="42"/>
      <c r="AT329" s="43"/>
    </row>
    <row r="330" customFormat="false" ht="27.75" hidden="false" customHeight="true" outlineLevel="0" collapsed="false">
      <c r="AF330" s="42"/>
      <c r="AT330" s="43"/>
    </row>
    <row r="331" customFormat="false" ht="27.75" hidden="false" customHeight="true" outlineLevel="0" collapsed="false">
      <c r="AF331" s="42"/>
      <c r="AT331" s="43"/>
    </row>
    <row r="332" customFormat="false" ht="27.75" hidden="false" customHeight="true" outlineLevel="0" collapsed="false">
      <c r="AF332" s="42"/>
      <c r="AT332" s="43"/>
    </row>
    <row r="333" customFormat="false" ht="27.75" hidden="false" customHeight="true" outlineLevel="0" collapsed="false">
      <c r="AF333" s="42"/>
      <c r="AT333" s="43"/>
    </row>
    <row r="334" customFormat="false" ht="27.75" hidden="false" customHeight="true" outlineLevel="0" collapsed="false">
      <c r="AF334" s="42"/>
      <c r="AT334" s="43"/>
    </row>
    <row r="335" customFormat="false" ht="27.75" hidden="false" customHeight="true" outlineLevel="0" collapsed="false">
      <c r="AF335" s="42"/>
      <c r="AT335" s="43"/>
    </row>
    <row r="336" customFormat="false" ht="27.75" hidden="false" customHeight="true" outlineLevel="0" collapsed="false">
      <c r="AF336" s="42"/>
      <c r="AT336" s="43"/>
    </row>
    <row r="337" customFormat="false" ht="27.75" hidden="false" customHeight="true" outlineLevel="0" collapsed="false">
      <c r="AF337" s="42"/>
      <c r="AT337" s="43"/>
    </row>
    <row r="338" customFormat="false" ht="27.75" hidden="false" customHeight="true" outlineLevel="0" collapsed="false">
      <c r="AF338" s="42"/>
      <c r="AT338" s="43"/>
    </row>
    <row r="339" customFormat="false" ht="27.75" hidden="false" customHeight="true" outlineLevel="0" collapsed="false">
      <c r="AF339" s="42"/>
      <c r="AT339" s="43"/>
    </row>
    <row r="340" customFormat="false" ht="27.75" hidden="false" customHeight="true" outlineLevel="0" collapsed="false">
      <c r="AF340" s="42"/>
      <c r="AT340" s="43"/>
    </row>
    <row r="341" customFormat="false" ht="27.75" hidden="false" customHeight="true" outlineLevel="0" collapsed="false">
      <c r="AF341" s="42"/>
      <c r="AT341" s="43"/>
    </row>
    <row r="342" customFormat="false" ht="27.75" hidden="false" customHeight="true" outlineLevel="0" collapsed="false">
      <c r="AF342" s="42"/>
      <c r="AT342" s="43"/>
    </row>
    <row r="343" customFormat="false" ht="27.75" hidden="false" customHeight="true" outlineLevel="0" collapsed="false">
      <c r="AF343" s="42"/>
      <c r="AT343" s="43"/>
    </row>
    <row r="344" customFormat="false" ht="27.75" hidden="false" customHeight="true" outlineLevel="0" collapsed="false">
      <c r="AF344" s="42"/>
      <c r="AT344" s="43"/>
    </row>
    <row r="345" customFormat="false" ht="27.75" hidden="false" customHeight="true" outlineLevel="0" collapsed="false">
      <c r="AF345" s="42"/>
      <c r="AT345" s="43"/>
    </row>
    <row r="346" customFormat="false" ht="27.75" hidden="false" customHeight="true" outlineLevel="0" collapsed="false">
      <c r="AF346" s="42"/>
      <c r="AT346" s="43"/>
    </row>
    <row r="347" customFormat="false" ht="27.75" hidden="false" customHeight="true" outlineLevel="0" collapsed="false">
      <c r="AF347" s="42"/>
      <c r="AT347" s="43"/>
    </row>
    <row r="348" customFormat="false" ht="27.75" hidden="false" customHeight="true" outlineLevel="0" collapsed="false">
      <c r="AF348" s="42"/>
      <c r="AT348" s="43"/>
    </row>
    <row r="349" customFormat="false" ht="27.75" hidden="false" customHeight="true" outlineLevel="0" collapsed="false">
      <c r="AF349" s="42"/>
      <c r="AT349" s="43"/>
    </row>
    <row r="350" customFormat="false" ht="27.75" hidden="false" customHeight="true" outlineLevel="0" collapsed="false">
      <c r="AF350" s="42"/>
      <c r="AT350" s="43"/>
    </row>
    <row r="351" customFormat="false" ht="27.75" hidden="false" customHeight="true" outlineLevel="0" collapsed="false">
      <c r="AF351" s="42"/>
      <c r="AT351" s="43"/>
    </row>
    <row r="352" customFormat="false" ht="27.75" hidden="false" customHeight="true" outlineLevel="0" collapsed="false">
      <c r="AF352" s="42"/>
      <c r="AT352" s="43"/>
    </row>
    <row r="353" customFormat="false" ht="27.75" hidden="false" customHeight="true" outlineLevel="0" collapsed="false">
      <c r="AF353" s="42"/>
      <c r="AT353" s="43"/>
    </row>
    <row r="354" customFormat="false" ht="27.75" hidden="false" customHeight="true" outlineLevel="0" collapsed="false">
      <c r="AF354" s="42"/>
      <c r="AT354" s="43"/>
    </row>
    <row r="355" customFormat="false" ht="27.75" hidden="false" customHeight="true" outlineLevel="0" collapsed="false">
      <c r="AF355" s="42"/>
      <c r="AT355" s="43"/>
    </row>
    <row r="356" customFormat="false" ht="27.75" hidden="false" customHeight="true" outlineLevel="0" collapsed="false">
      <c r="AF356" s="42"/>
      <c r="AT356" s="43"/>
    </row>
    <row r="357" customFormat="false" ht="27.75" hidden="false" customHeight="true" outlineLevel="0" collapsed="false">
      <c r="AF357" s="42"/>
      <c r="AT357" s="43"/>
    </row>
    <row r="358" customFormat="false" ht="27.75" hidden="false" customHeight="true" outlineLevel="0" collapsed="false">
      <c r="AF358" s="42"/>
      <c r="AT358" s="43"/>
    </row>
    <row r="359" customFormat="false" ht="27.75" hidden="false" customHeight="true" outlineLevel="0" collapsed="false">
      <c r="AF359" s="42"/>
      <c r="AT359" s="43"/>
    </row>
    <row r="360" customFormat="false" ht="27.75" hidden="false" customHeight="true" outlineLevel="0" collapsed="false">
      <c r="AF360" s="42"/>
      <c r="AT360" s="43"/>
    </row>
    <row r="361" customFormat="false" ht="27.75" hidden="false" customHeight="true" outlineLevel="0" collapsed="false">
      <c r="AF361" s="42"/>
      <c r="AT361" s="43"/>
    </row>
    <row r="362" customFormat="false" ht="27.75" hidden="false" customHeight="true" outlineLevel="0" collapsed="false">
      <c r="AF362" s="42"/>
      <c r="AT362" s="43"/>
    </row>
    <row r="363" customFormat="false" ht="27.75" hidden="false" customHeight="true" outlineLevel="0" collapsed="false">
      <c r="AF363" s="42"/>
      <c r="AT363" s="43"/>
    </row>
    <row r="364" customFormat="false" ht="27.75" hidden="false" customHeight="true" outlineLevel="0" collapsed="false">
      <c r="AF364" s="42"/>
      <c r="AT364" s="43"/>
    </row>
    <row r="365" customFormat="false" ht="27.75" hidden="false" customHeight="true" outlineLevel="0" collapsed="false">
      <c r="AF365" s="42"/>
      <c r="AT365" s="43"/>
    </row>
    <row r="366" customFormat="false" ht="27.75" hidden="false" customHeight="true" outlineLevel="0" collapsed="false">
      <c r="AF366" s="42"/>
      <c r="AT366" s="43"/>
    </row>
    <row r="367" customFormat="false" ht="27.75" hidden="false" customHeight="true" outlineLevel="0" collapsed="false">
      <c r="AF367" s="42"/>
      <c r="AT367" s="43"/>
    </row>
    <row r="368" customFormat="false" ht="27.75" hidden="false" customHeight="true" outlineLevel="0" collapsed="false">
      <c r="AF368" s="42"/>
      <c r="AT368" s="43"/>
    </row>
    <row r="369" customFormat="false" ht="27.75" hidden="false" customHeight="true" outlineLevel="0" collapsed="false">
      <c r="AF369" s="42"/>
      <c r="AT369" s="43"/>
    </row>
    <row r="370" customFormat="false" ht="27.75" hidden="false" customHeight="true" outlineLevel="0" collapsed="false">
      <c r="AF370" s="42"/>
      <c r="AT370" s="43"/>
    </row>
    <row r="371" customFormat="false" ht="27.75" hidden="false" customHeight="true" outlineLevel="0" collapsed="false">
      <c r="AF371" s="42"/>
      <c r="AT371" s="43"/>
    </row>
    <row r="372" customFormat="false" ht="27.75" hidden="false" customHeight="true" outlineLevel="0" collapsed="false">
      <c r="AF372" s="42"/>
      <c r="AT372" s="43"/>
    </row>
    <row r="373" customFormat="false" ht="27.75" hidden="false" customHeight="true" outlineLevel="0" collapsed="false">
      <c r="AF373" s="42"/>
      <c r="AT373" s="43"/>
    </row>
    <row r="374" customFormat="false" ht="27.75" hidden="false" customHeight="true" outlineLevel="0" collapsed="false">
      <c r="AF374" s="42"/>
      <c r="AT374" s="43"/>
    </row>
    <row r="375" customFormat="false" ht="27.75" hidden="false" customHeight="true" outlineLevel="0" collapsed="false">
      <c r="AF375" s="42"/>
      <c r="AT375" s="43"/>
    </row>
    <row r="376" customFormat="false" ht="27.75" hidden="false" customHeight="true" outlineLevel="0" collapsed="false">
      <c r="AF376" s="42"/>
      <c r="AT376" s="43"/>
    </row>
    <row r="377" customFormat="false" ht="27.75" hidden="false" customHeight="true" outlineLevel="0" collapsed="false">
      <c r="AF377" s="42"/>
      <c r="AT377" s="43"/>
    </row>
    <row r="378" customFormat="false" ht="27.75" hidden="false" customHeight="true" outlineLevel="0" collapsed="false">
      <c r="AF378" s="42"/>
      <c r="AT378" s="43"/>
    </row>
    <row r="379" customFormat="false" ht="27.75" hidden="false" customHeight="true" outlineLevel="0" collapsed="false">
      <c r="AF379" s="42"/>
      <c r="AT379" s="43"/>
    </row>
    <row r="380" customFormat="false" ht="27.75" hidden="false" customHeight="true" outlineLevel="0" collapsed="false">
      <c r="AF380" s="42"/>
      <c r="AT380" s="43"/>
    </row>
    <row r="381" customFormat="false" ht="27.75" hidden="false" customHeight="true" outlineLevel="0" collapsed="false">
      <c r="AF381" s="42"/>
      <c r="AT381" s="43"/>
    </row>
    <row r="382" customFormat="false" ht="27.75" hidden="false" customHeight="true" outlineLevel="0" collapsed="false">
      <c r="AF382" s="42"/>
      <c r="AT382" s="43"/>
    </row>
    <row r="383" customFormat="false" ht="27.75" hidden="false" customHeight="true" outlineLevel="0" collapsed="false">
      <c r="AF383" s="42"/>
      <c r="AT383" s="43"/>
    </row>
    <row r="384" customFormat="false" ht="27.75" hidden="false" customHeight="true" outlineLevel="0" collapsed="false">
      <c r="AF384" s="42"/>
      <c r="AT384" s="43"/>
    </row>
    <row r="385" customFormat="false" ht="27.75" hidden="false" customHeight="true" outlineLevel="0" collapsed="false">
      <c r="AF385" s="42"/>
      <c r="AT385" s="43"/>
    </row>
    <row r="386" customFormat="false" ht="27.75" hidden="false" customHeight="true" outlineLevel="0" collapsed="false">
      <c r="AF386" s="42"/>
      <c r="AT386" s="43"/>
    </row>
    <row r="387" customFormat="false" ht="27.75" hidden="false" customHeight="true" outlineLevel="0" collapsed="false">
      <c r="AF387" s="42"/>
      <c r="AT387" s="43"/>
    </row>
    <row r="388" customFormat="false" ht="27.75" hidden="false" customHeight="true" outlineLevel="0" collapsed="false">
      <c r="AF388" s="42"/>
      <c r="AT388" s="43"/>
    </row>
    <row r="389" customFormat="false" ht="27.75" hidden="false" customHeight="true" outlineLevel="0" collapsed="false">
      <c r="AF389" s="42"/>
      <c r="AT389" s="43"/>
    </row>
    <row r="390" customFormat="false" ht="27.75" hidden="false" customHeight="true" outlineLevel="0" collapsed="false">
      <c r="AF390" s="42"/>
      <c r="AT390" s="43"/>
    </row>
    <row r="391" customFormat="false" ht="27.75" hidden="false" customHeight="true" outlineLevel="0" collapsed="false">
      <c r="AF391" s="42"/>
      <c r="AT391" s="43"/>
    </row>
    <row r="392" customFormat="false" ht="27.75" hidden="false" customHeight="true" outlineLevel="0" collapsed="false">
      <c r="AF392" s="42"/>
      <c r="AT392" s="43"/>
    </row>
    <row r="393" customFormat="false" ht="27.75" hidden="false" customHeight="true" outlineLevel="0" collapsed="false">
      <c r="AF393" s="42"/>
      <c r="AT393" s="43"/>
    </row>
    <row r="394" customFormat="false" ht="27.75" hidden="false" customHeight="true" outlineLevel="0" collapsed="false">
      <c r="AF394" s="42"/>
      <c r="AT394" s="43"/>
    </row>
    <row r="395" customFormat="false" ht="27.75" hidden="false" customHeight="true" outlineLevel="0" collapsed="false">
      <c r="AF395" s="42"/>
      <c r="AT395" s="43"/>
    </row>
    <row r="396" customFormat="false" ht="27.75" hidden="false" customHeight="true" outlineLevel="0" collapsed="false">
      <c r="AF396" s="42"/>
      <c r="AT396" s="43"/>
    </row>
    <row r="397" customFormat="false" ht="27.75" hidden="false" customHeight="true" outlineLevel="0" collapsed="false">
      <c r="AF397" s="42"/>
      <c r="AT397" s="43"/>
    </row>
    <row r="398" customFormat="false" ht="27.75" hidden="false" customHeight="true" outlineLevel="0" collapsed="false">
      <c r="AF398" s="42"/>
      <c r="AT398" s="43"/>
    </row>
    <row r="399" customFormat="false" ht="27.75" hidden="false" customHeight="true" outlineLevel="0" collapsed="false">
      <c r="AF399" s="42"/>
      <c r="AT399" s="43"/>
    </row>
    <row r="400" customFormat="false" ht="27.75" hidden="false" customHeight="true" outlineLevel="0" collapsed="false">
      <c r="AF400" s="42"/>
      <c r="AT400" s="43"/>
    </row>
    <row r="401" customFormat="false" ht="27.75" hidden="false" customHeight="true" outlineLevel="0" collapsed="false">
      <c r="AF401" s="42"/>
      <c r="AT401" s="43"/>
    </row>
    <row r="402" customFormat="false" ht="27.75" hidden="false" customHeight="true" outlineLevel="0" collapsed="false">
      <c r="AF402" s="42"/>
      <c r="AT402" s="43"/>
    </row>
    <row r="403" customFormat="false" ht="27.75" hidden="false" customHeight="true" outlineLevel="0" collapsed="false">
      <c r="AF403" s="42"/>
      <c r="AT403" s="43"/>
    </row>
    <row r="404" customFormat="false" ht="27.75" hidden="false" customHeight="true" outlineLevel="0" collapsed="false">
      <c r="AF404" s="42"/>
      <c r="AT404" s="43"/>
    </row>
    <row r="405" customFormat="false" ht="27.75" hidden="false" customHeight="true" outlineLevel="0" collapsed="false">
      <c r="AF405" s="42"/>
      <c r="AT405" s="43"/>
    </row>
    <row r="406" customFormat="false" ht="27.75" hidden="false" customHeight="true" outlineLevel="0" collapsed="false">
      <c r="AF406" s="42"/>
      <c r="AT406" s="43"/>
    </row>
    <row r="407" customFormat="false" ht="27.75" hidden="false" customHeight="true" outlineLevel="0" collapsed="false">
      <c r="AF407" s="42"/>
      <c r="AT407" s="43"/>
    </row>
    <row r="408" customFormat="false" ht="27.75" hidden="false" customHeight="true" outlineLevel="0" collapsed="false">
      <c r="AF408" s="42"/>
      <c r="AT408" s="43"/>
    </row>
    <row r="409" customFormat="false" ht="27.75" hidden="false" customHeight="true" outlineLevel="0" collapsed="false">
      <c r="AF409" s="42"/>
      <c r="AT409" s="43"/>
    </row>
    <row r="410" customFormat="false" ht="27.75" hidden="false" customHeight="true" outlineLevel="0" collapsed="false">
      <c r="AF410" s="42"/>
      <c r="AT410" s="43"/>
    </row>
    <row r="411" customFormat="false" ht="27.75" hidden="false" customHeight="true" outlineLevel="0" collapsed="false">
      <c r="AF411" s="42"/>
      <c r="AT411" s="43"/>
    </row>
    <row r="412" customFormat="false" ht="27.75" hidden="false" customHeight="true" outlineLevel="0" collapsed="false">
      <c r="AF412" s="42"/>
      <c r="AT412" s="43"/>
    </row>
    <row r="413" customFormat="false" ht="27.75" hidden="false" customHeight="true" outlineLevel="0" collapsed="false">
      <c r="AF413" s="42"/>
      <c r="AT413" s="43"/>
    </row>
    <row r="414" customFormat="false" ht="27.75" hidden="false" customHeight="true" outlineLevel="0" collapsed="false">
      <c r="AF414" s="42"/>
      <c r="AT414" s="43"/>
    </row>
    <row r="415" customFormat="false" ht="27.75" hidden="false" customHeight="true" outlineLevel="0" collapsed="false">
      <c r="AF415" s="42"/>
      <c r="AT415" s="43"/>
    </row>
    <row r="416" customFormat="false" ht="27.75" hidden="false" customHeight="true" outlineLevel="0" collapsed="false">
      <c r="AF416" s="42"/>
      <c r="AT416" s="43"/>
    </row>
    <row r="417" customFormat="false" ht="27.75" hidden="false" customHeight="true" outlineLevel="0" collapsed="false">
      <c r="AF417" s="42"/>
      <c r="AT417" s="43"/>
    </row>
    <row r="418" customFormat="false" ht="27.75" hidden="false" customHeight="true" outlineLevel="0" collapsed="false">
      <c r="AF418" s="42"/>
      <c r="AT418" s="43"/>
    </row>
    <row r="419" customFormat="false" ht="27.75" hidden="false" customHeight="true" outlineLevel="0" collapsed="false">
      <c r="AF419" s="42"/>
      <c r="AT419" s="43"/>
    </row>
    <row r="420" customFormat="false" ht="27.75" hidden="false" customHeight="true" outlineLevel="0" collapsed="false">
      <c r="AF420" s="42"/>
      <c r="AT420" s="43"/>
    </row>
    <row r="421" customFormat="false" ht="27.75" hidden="false" customHeight="true" outlineLevel="0" collapsed="false">
      <c r="AF421" s="42"/>
      <c r="AT421" s="43"/>
    </row>
    <row r="422" customFormat="false" ht="27.75" hidden="false" customHeight="true" outlineLevel="0" collapsed="false">
      <c r="AF422" s="42"/>
      <c r="AT422" s="43"/>
    </row>
    <row r="423" customFormat="false" ht="27.75" hidden="false" customHeight="true" outlineLevel="0" collapsed="false">
      <c r="AF423" s="42"/>
      <c r="AT423" s="43"/>
    </row>
    <row r="424" customFormat="false" ht="27.75" hidden="false" customHeight="true" outlineLevel="0" collapsed="false">
      <c r="AF424" s="42"/>
      <c r="AT424" s="43"/>
    </row>
    <row r="425" customFormat="false" ht="27.75" hidden="false" customHeight="true" outlineLevel="0" collapsed="false">
      <c r="AF425" s="42"/>
      <c r="AT425" s="43"/>
    </row>
    <row r="426" customFormat="false" ht="27.75" hidden="false" customHeight="true" outlineLevel="0" collapsed="false">
      <c r="AF426" s="42"/>
      <c r="AT426" s="43"/>
    </row>
    <row r="427" customFormat="false" ht="27.75" hidden="false" customHeight="true" outlineLevel="0" collapsed="false">
      <c r="AF427" s="42"/>
      <c r="AT427" s="43"/>
    </row>
    <row r="428" customFormat="false" ht="27.75" hidden="false" customHeight="true" outlineLevel="0" collapsed="false">
      <c r="AF428" s="42"/>
      <c r="AT428" s="43"/>
    </row>
    <row r="429" customFormat="false" ht="27.75" hidden="false" customHeight="true" outlineLevel="0" collapsed="false">
      <c r="AF429" s="42"/>
      <c r="AT429" s="43"/>
    </row>
    <row r="430" customFormat="false" ht="27.75" hidden="false" customHeight="true" outlineLevel="0" collapsed="false">
      <c r="AF430" s="42"/>
      <c r="AT430" s="43"/>
    </row>
    <row r="431" customFormat="false" ht="27.75" hidden="false" customHeight="true" outlineLevel="0" collapsed="false">
      <c r="AF431" s="42"/>
      <c r="AT431" s="43"/>
    </row>
    <row r="432" customFormat="false" ht="27.75" hidden="false" customHeight="true" outlineLevel="0" collapsed="false">
      <c r="AF432" s="42"/>
      <c r="AT432" s="43"/>
    </row>
    <row r="433" customFormat="false" ht="27.75" hidden="false" customHeight="true" outlineLevel="0" collapsed="false">
      <c r="AF433" s="42"/>
      <c r="AT433" s="43"/>
    </row>
    <row r="434" customFormat="false" ht="27.75" hidden="false" customHeight="true" outlineLevel="0" collapsed="false">
      <c r="AF434" s="42"/>
      <c r="AT434" s="43"/>
    </row>
    <row r="435" customFormat="false" ht="27.75" hidden="false" customHeight="true" outlineLevel="0" collapsed="false">
      <c r="AF435" s="42"/>
      <c r="AT435" s="43"/>
    </row>
    <row r="436" customFormat="false" ht="27.75" hidden="false" customHeight="true" outlineLevel="0" collapsed="false">
      <c r="AF436" s="42"/>
      <c r="AT436" s="43"/>
    </row>
    <row r="437" customFormat="false" ht="27.75" hidden="false" customHeight="true" outlineLevel="0" collapsed="false">
      <c r="AF437" s="42"/>
      <c r="AT437" s="43"/>
    </row>
    <row r="438" customFormat="false" ht="27.75" hidden="false" customHeight="true" outlineLevel="0" collapsed="false">
      <c r="AF438" s="42"/>
      <c r="AT438" s="43"/>
    </row>
    <row r="439" customFormat="false" ht="27.75" hidden="false" customHeight="true" outlineLevel="0" collapsed="false">
      <c r="AF439" s="42"/>
      <c r="AT439" s="43"/>
    </row>
    <row r="440" customFormat="false" ht="27.75" hidden="false" customHeight="true" outlineLevel="0" collapsed="false">
      <c r="AF440" s="42"/>
      <c r="AT440" s="43"/>
    </row>
    <row r="441" customFormat="false" ht="27.75" hidden="false" customHeight="true" outlineLevel="0" collapsed="false">
      <c r="AF441" s="42"/>
      <c r="AT441" s="43"/>
    </row>
    <row r="442" customFormat="false" ht="27.75" hidden="false" customHeight="true" outlineLevel="0" collapsed="false">
      <c r="AF442" s="42"/>
      <c r="AT442" s="43"/>
    </row>
    <row r="443" customFormat="false" ht="27.75" hidden="false" customHeight="true" outlineLevel="0" collapsed="false">
      <c r="AF443" s="42"/>
      <c r="AT443" s="43"/>
    </row>
    <row r="444" customFormat="false" ht="27.75" hidden="false" customHeight="true" outlineLevel="0" collapsed="false">
      <c r="AF444" s="42"/>
      <c r="AT444" s="43"/>
    </row>
    <row r="445" customFormat="false" ht="27.75" hidden="false" customHeight="true" outlineLevel="0" collapsed="false">
      <c r="AF445" s="42"/>
      <c r="AT445" s="43"/>
    </row>
    <row r="446" customFormat="false" ht="27.75" hidden="false" customHeight="true" outlineLevel="0" collapsed="false">
      <c r="AF446" s="42"/>
      <c r="AT446" s="43"/>
    </row>
    <row r="447" customFormat="false" ht="27.75" hidden="false" customHeight="true" outlineLevel="0" collapsed="false">
      <c r="AF447" s="42"/>
      <c r="AT447" s="43"/>
    </row>
    <row r="448" customFormat="false" ht="27.75" hidden="false" customHeight="true" outlineLevel="0" collapsed="false">
      <c r="AF448" s="42"/>
      <c r="AT448" s="43"/>
    </row>
    <row r="449" customFormat="false" ht="27.75" hidden="false" customHeight="true" outlineLevel="0" collapsed="false">
      <c r="AF449" s="42"/>
      <c r="AT449" s="43"/>
    </row>
    <row r="450" customFormat="false" ht="27.75" hidden="false" customHeight="true" outlineLevel="0" collapsed="false">
      <c r="AF450" s="42"/>
      <c r="AT450" s="43"/>
    </row>
    <row r="451" customFormat="false" ht="27.75" hidden="false" customHeight="true" outlineLevel="0" collapsed="false">
      <c r="AF451" s="42"/>
      <c r="AT451" s="43"/>
    </row>
    <row r="452" customFormat="false" ht="27.75" hidden="false" customHeight="true" outlineLevel="0" collapsed="false">
      <c r="AF452" s="42"/>
      <c r="AT452" s="43"/>
    </row>
    <row r="453" customFormat="false" ht="27.75" hidden="false" customHeight="true" outlineLevel="0" collapsed="false">
      <c r="AF453" s="42"/>
      <c r="AT453" s="43"/>
    </row>
    <row r="454" customFormat="false" ht="27.75" hidden="false" customHeight="true" outlineLevel="0" collapsed="false">
      <c r="AF454" s="42"/>
      <c r="AT454" s="43"/>
    </row>
    <row r="455" customFormat="false" ht="27.75" hidden="false" customHeight="true" outlineLevel="0" collapsed="false">
      <c r="AF455" s="42"/>
      <c r="AT455" s="43"/>
    </row>
    <row r="456" customFormat="false" ht="27.75" hidden="false" customHeight="true" outlineLevel="0" collapsed="false">
      <c r="AF456" s="42"/>
      <c r="AT456" s="43"/>
    </row>
    <row r="457" customFormat="false" ht="27.75" hidden="false" customHeight="true" outlineLevel="0" collapsed="false">
      <c r="AF457" s="42"/>
      <c r="AT457" s="43"/>
    </row>
    <row r="458" customFormat="false" ht="27.75" hidden="false" customHeight="true" outlineLevel="0" collapsed="false">
      <c r="AF458" s="42"/>
      <c r="AT458" s="43"/>
    </row>
    <row r="459" customFormat="false" ht="27.75" hidden="false" customHeight="true" outlineLevel="0" collapsed="false">
      <c r="AF459" s="42"/>
      <c r="AT459" s="43"/>
    </row>
    <row r="460" customFormat="false" ht="27.75" hidden="false" customHeight="true" outlineLevel="0" collapsed="false">
      <c r="AF460" s="42"/>
      <c r="AT460" s="43"/>
    </row>
    <row r="461" customFormat="false" ht="27.75" hidden="false" customHeight="true" outlineLevel="0" collapsed="false">
      <c r="AF461" s="42"/>
      <c r="AT461" s="43"/>
    </row>
    <row r="462" customFormat="false" ht="27.75" hidden="false" customHeight="true" outlineLevel="0" collapsed="false">
      <c r="AF462" s="42"/>
      <c r="AT462" s="43"/>
    </row>
    <row r="463" customFormat="false" ht="27.75" hidden="false" customHeight="true" outlineLevel="0" collapsed="false">
      <c r="AF463" s="42"/>
      <c r="AT463" s="43"/>
    </row>
    <row r="464" customFormat="false" ht="27.75" hidden="false" customHeight="true" outlineLevel="0" collapsed="false">
      <c r="AF464" s="42"/>
      <c r="AT464" s="43"/>
    </row>
    <row r="465" customFormat="false" ht="27.75" hidden="false" customHeight="true" outlineLevel="0" collapsed="false">
      <c r="AF465" s="42"/>
      <c r="AT465" s="43"/>
    </row>
    <row r="466" customFormat="false" ht="27.75" hidden="false" customHeight="true" outlineLevel="0" collapsed="false">
      <c r="AF466" s="42"/>
      <c r="AT466" s="43"/>
    </row>
    <row r="467" customFormat="false" ht="27.75" hidden="false" customHeight="true" outlineLevel="0" collapsed="false">
      <c r="AF467" s="42"/>
      <c r="AT467" s="43"/>
    </row>
    <row r="468" customFormat="false" ht="27.75" hidden="false" customHeight="true" outlineLevel="0" collapsed="false">
      <c r="AF468" s="42"/>
      <c r="AT468" s="43"/>
    </row>
    <row r="469" customFormat="false" ht="27.75" hidden="false" customHeight="true" outlineLevel="0" collapsed="false">
      <c r="AF469" s="42"/>
      <c r="AT469" s="43"/>
    </row>
    <row r="470" customFormat="false" ht="27.75" hidden="false" customHeight="true" outlineLevel="0" collapsed="false">
      <c r="AF470" s="42"/>
      <c r="AT470" s="43"/>
    </row>
    <row r="471" customFormat="false" ht="27.75" hidden="false" customHeight="true" outlineLevel="0" collapsed="false">
      <c r="AF471" s="42"/>
      <c r="AT471" s="43"/>
    </row>
    <row r="472" customFormat="false" ht="27.75" hidden="false" customHeight="true" outlineLevel="0" collapsed="false">
      <c r="AF472" s="42"/>
      <c r="AT472" s="43"/>
    </row>
    <row r="473" customFormat="false" ht="27.75" hidden="false" customHeight="true" outlineLevel="0" collapsed="false">
      <c r="AF473" s="42"/>
      <c r="AT473" s="43"/>
    </row>
    <row r="474" customFormat="false" ht="27.75" hidden="false" customHeight="true" outlineLevel="0" collapsed="false">
      <c r="AF474" s="42"/>
      <c r="AT474" s="43"/>
    </row>
    <row r="475" customFormat="false" ht="27.75" hidden="false" customHeight="true" outlineLevel="0" collapsed="false">
      <c r="AF475" s="42"/>
      <c r="AT475" s="43"/>
    </row>
    <row r="476" customFormat="false" ht="27.75" hidden="false" customHeight="true" outlineLevel="0" collapsed="false">
      <c r="AF476" s="42"/>
      <c r="AT476" s="43"/>
    </row>
    <row r="477" customFormat="false" ht="27.75" hidden="false" customHeight="true" outlineLevel="0" collapsed="false">
      <c r="AF477" s="42"/>
      <c r="AT477" s="43"/>
    </row>
    <row r="478" customFormat="false" ht="27.75" hidden="false" customHeight="true" outlineLevel="0" collapsed="false">
      <c r="AF478" s="42"/>
      <c r="AT478" s="43"/>
    </row>
    <row r="479" customFormat="false" ht="27.75" hidden="false" customHeight="true" outlineLevel="0" collapsed="false">
      <c r="AF479" s="42"/>
      <c r="AT479" s="43"/>
    </row>
    <row r="480" customFormat="false" ht="27.75" hidden="false" customHeight="true" outlineLevel="0" collapsed="false">
      <c r="AF480" s="42"/>
      <c r="AT480" s="43"/>
    </row>
    <row r="481" customFormat="false" ht="27.75" hidden="false" customHeight="true" outlineLevel="0" collapsed="false">
      <c r="AF481" s="42"/>
      <c r="AT481" s="43"/>
    </row>
    <row r="482" customFormat="false" ht="27.75" hidden="false" customHeight="true" outlineLevel="0" collapsed="false">
      <c r="AF482" s="42"/>
      <c r="AT482" s="43"/>
    </row>
    <row r="483" customFormat="false" ht="27.75" hidden="false" customHeight="true" outlineLevel="0" collapsed="false">
      <c r="AF483" s="42"/>
      <c r="AT483" s="43"/>
    </row>
    <row r="484" customFormat="false" ht="27.75" hidden="false" customHeight="true" outlineLevel="0" collapsed="false">
      <c r="AF484" s="42"/>
      <c r="AT484" s="43"/>
    </row>
    <row r="485" customFormat="false" ht="27.75" hidden="false" customHeight="true" outlineLevel="0" collapsed="false">
      <c r="AF485" s="42"/>
      <c r="AT485" s="43"/>
    </row>
    <row r="486" customFormat="false" ht="27.75" hidden="false" customHeight="true" outlineLevel="0" collapsed="false">
      <c r="AF486" s="42"/>
      <c r="AT486" s="43"/>
    </row>
    <row r="487" customFormat="false" ht="27.75" hidden="false" customHeight="true" outlineLevel="0" collapsed="false">
      <c r="AF487" s="42"/>
      <c r="AT487" s="43"/>
    </row>
    <row r="488" customFormat="false" ht="27.75" hidden="false" customHeight="true" outlineLevel="0" collapsed="false">
      <c r="AF488" s="42"/>
      <c r="AT488" s="43"/>
    </row>
    <row r="489" customFormat="false" ht="27.75" hidden="false" customHeight="true" outlineLevel="0" collapsed="false">
      <c r="AF489" s="42"/>
      <c r="AT489" s="43"/>
    </row>
    <row r="490" customFormat="false" ht="27.75" hidden="false" customHeight="true" outlineLevel="0" collapsed="false">
      <c r="AF490" s="42"/>
      <c r="AT490" s="43"/>
    </row>
    <row r="491" customFormat="false" ht="27.75" hidden="false" customHeight="true" outlineLevel="0" collapsed="false">
      <c r="AF491" s="42"/>
      <c r="AT491" s="43"/>
    </row>
    <row r="492" customFormat="false" ht="27.75" hidden="false" customHeight="true" outlineLevel="0" collapsed="false">
      <c r="AF492" s="42"/>
      <c r="AT492" s="43"/>
    </row>
    <row r="493" customFormat="false" ht="27.75" hidden="false" customHeight="true" outlineLevel="0" collapsed="false">
      <c r="AF493" s="42"/>
      <c r="AT493" s="43"/>
    </row>
    <row r="494" customFormat="false" ht="27.75" hidden="false" customHeight="true" outlineLevel="0" collapsed="false">
      <c r="AF494" s="42"/>
      <c r="AT494" s="43"/>
    </row>
    <row r="495" customFormat="false" ht="27.75" hidden="false" customHeight="true" outlineLevel="0" collapsed="false">
      <c r="AF495" s="42"/>
      <c r="AT495" s="43"/>
    </row>
    <row r="496" customFormat="false" ht="27.75" hidden="false" customHeight="true" outlineLevel="0" collapsed="false">
      <c r="AF496" s="42"/>
      <c r="AT496" s="43"/>
    </row>
    <row r="497" customFormat="false" ht="27.75" hidden="false" customHeight="true" outlineLevel="0" collapsed="false">
      <c r="AF497" s="42"/>
      <c r="AT497" s="43"/>
    </row>
    <row r="498" customFormat="false" ht="27.75" hidden="false" customHeight="true" outlineLevel="0" collapsed="false">
      <c r="AF498" s="42"/>
      <c r="AT498" s="43"/>
    </row>
    <row r="499" customFormat="false" ht="27.75" hidden="false" customHeight="true" outlineLevel="0" collapsed="false">
      <c r="AF499" s="42"/>
      <c r="AT499" s="43"/>
    </row>
    <row r="500" customFormat="false" ht="27.75" hidden="false" customHeight="true" outlineLevel="0" collapsed="false">
      <c r="AF500" s="42"/>
      <c r="AT500" s="43"/>
    </row>
    <row r="501" customFormat="false" ht="27.75" hidden="false" customHeight="true" outlineLevel="0" collapsed="false">
      <c r="AF501" s="42"/>
      <c r="AT501" s="43"/>
    </row>
    <row r="502" customFormat="false" ht="27.75" hidden="false" customHeight="true" outlineLevel="0" collapsed="false">
      <c r="AF502" s="42"/>
      <c r="AT502" s="43"/>
    </row>
    <row r="503" customFormat="false" ht="27.75" hidden="false" customHeight="true" outlineLevel="0" collapsed="false">
      <c r="AF503" s="42"/>
      <c r="AT503" s="43"/>
    </row>
    <row r="504" customFormat="false" ht="27.75" hidden="false" customHeight="true" outlineLevel="0" collapsed="false">
      <c r="AF504" s="42"/>
      <c r="AT504" s="43"/>
    </row>
    <row r="505" customFormat="false" ht="27.75" hidden="false" customHeight="true" outlineLevel="0" collapsed="false">
      <c r="AF505" s="42"/>
      <c r="AT505" s="43"/>
    </row>
    <row r="506" customFormat="false" ht="27.75" hidden="false" customHeight="true" outlineLevel="0" collapsed="false">
      <c r="AF506" s="42"/>
      <c r="AT506" s="43"/>
    </row>
    <row r="507" customFormat="false" ht="27.75" hidden="false" customHeight="true" outlineLevel="0" collapsed="false">
      <c r="AF507" s="42"/>
      <c r="AT507" s="43"/>
    </row>
    <row r="508" customFormat="false" ht="27.75" hidden="false" customHeight="true" outlineLevel="0" collapsed="false">
      <c r="AF508" s="42"/>
      <c r="AT508" s="43"/>
    </row>
    <row r="509" customFormat="false" ht="27.75" hidden="false" customHeight="true" outlineLevel="0" collapsed="false">
      <c r="AF509" s="42"/>
      <c r="AT509" s="43"/>
    </row>
    <row r="510" customFormat="false" ht="27.75" hidden="false" customHeight="true" outlineLevel="0" collapsed="false">
      <c r="AF510" s="42"/>
      <c r="AT510" s="43"/>
    </row>
    <row r="511" customFormat="false" ht="27.75" hidden="false" customHeight="true" outlineLevel="0" collapsed="false">
      <c r="AF511" s="42"/>
      <c r="AT511" s="43"/>
    </row>
    <row r="512" customFormat="false" ht="27.75" hidden="false" customHeight="true" outlineLevel="0" collapsed="false">
      <c r="AF512" s="42"/>
      <c r="AT512" s="43"/>
    </row>
    <row r="513" customFormat="false" ht="27.75" hidden="false" customHeight="true" outlineLevel="0" collapsed="false">
      <c r="AF513" s="42"/>
      <c r="AT513" s="43"/>
    </row>
    <row r="514" customFormat="false" ht="27.75" hidden="false" customHeight="true" outlineLevel="0" collapsed="false">
      <c r="AF514" s="42"/>
      <c r="AT514" s="43"/>
    </row>
    <row r="515" customFormat="false" ht="27.75" hidden="false" customHeight="true" outlineLevel="0" collapsed="false">
      <c r="AF515" s="42"/>
      <c r="AT515" s="43"/>
    </row>
    <row r="516" customFormat="false" ht="27.75" hidden="false" customHeight="true" outlineLevel="0" collapsed="false">
      <c r="AF516" s="42"/>
      <c r="AT516" s="43"/>
    </row>
    <row r="517" customFormat="false" ht="27.75" hidden="false" customHeight="true" outlineLevel="0" collapsed="false">
      <c r="AF517" s="42"/>
      <c r="AT517" s="43"/>
    </row>
    <row r="518" customFormat="false" ht="27.75" hidden="false" customHeight="true" outlineLevel="0" collapsed="false">
      <c r="AF518" s="42"/>
      <c r="AT518" s="43"/>
    </row>
    <row r="519" customFormat="false" ht="27.75" hidden="false" customHeight="true" outlineLevel="0" collapsed="false">
      <c r="AF519" s="42"/>
      <c r="AT519" s="43"/>
    </row>
    <row r="520" customFormat="false" ht="27.75" hidden="false" customHeight="true" outlineLevel="0" collapsed="false">
      <c r="AF520" s="42"/>
      <c r="AT520" s="43"/>
    </row>
    <row r="521" customFormat="false" ht="27.75" hidden="false" customHeight="true" outlineLevel="0" collapsed="false">
      <c r="AF521" s="42"/>
      <c r="AT521" s="43"/>
    </row>
    <row r="522" customFormat="false" ht="27.75" hidden="false" customHeight="true" outlineLevel="0" collapsed="false">
      <c r="AF522" s="42"/>
      <c r="AT522" s="43"/>
    </row>
    <row r="523" customFormat="false" ht="27.75" hidden="false" customHeight="true" outlineLevel="0" collapsed="false">
      <c r="AF523" s="42"/>
      <c r="AT523" s="43"/>
    </row>
    <row r="524" customFormat="false" ht="27.75" hidden="false" customHeight="true" outlineLevel="0" collapsed="false">
      <c r="AF524" s="42"/>
      <c r="AT524" s="43"/>
    </row>
    <row r="525" customFormat="false" ht="27.75" hidden="false" customHeight="true" outlineLevel="0" collapsed="false">
      <c r="AF525" s="42"/>
      <c r="AT525" s="43"/>
    </row>
    <row r="526" customFormat="false" ht="27.75" hidden="false" customHeight="true" outlineLevel="0" collapsed="false">
      <c r="AF526" s="42"/>
      <c r="AT526" s="43"/>
    </row>
    <row r="527" customFormat="false" ht="27.75" hidden="false" customHeight="true" outlineLevel="0" collapsed="false">
      <c r="AF527" s="42"/>
      <c r="AT527" s="43"/>
    </row>
    <row r="528" customFormat="false" ht="27.75" hidden="false" customHeight="true" outlineLevel="0" collapsed="false">
      <c r="AF528" s="42"/>
      <c r="AT528" s="43"/>
    </row>
    <row r="529" customFormat="false" ht="27.75" hidden="false" customHeight="true" outlineLevel="0" collapsed="false">
      <c r="AF529" s="42"/>
      <c r="AT529" s="43"/>
    </row>
    <row r="530" customFormat="false" ht="27.75" hidden="false" customHeight="true" outlineLevel="0" collapsed="false">
      <c r="AF530" s="42"/>
      <c r="AT530" s="43"/>
    </row>
    <row r="531" customFormat="false" ht="27.75" hidden="false" customHeight="true" outlineLevel="0" collapsed="false">
      <c r="AF531" s="42"/>
      <c r="AT531" s="43"/>
    </row>
    <row r="532" customFormat="false" ht="27.75" hidden="false" customHeight="true" outlineLevel="0" collapsed="false">
      <c r="AF532" s="42"/>
      <c r="AT532" s="43"/>
    </row>
    <row r="533" customFormat="false" ht="27.75" hidden="false" customHeight="true" outlineLevel="0" collapsed="false">
      <c r="AF533" s="42"/>
      <c r="AT533" s="43"/>
    </row>
    <row r="534" customFormat="false" ht="27.75" hidden="false" customHeight="true" outlineLevel="0" collapsed="false">
      <c r="AF534" s="42"/>
      <c r="AT534" s="43"/>
    </row>
    <row r="535" customFormat="false" ht="27.75" hidden="false" customHeight="true" outlineLevel="0" collapsed="false">
      <c r="AF535" s="42"/>
      <c r="AT535" s="43"/>
    </row>
    <row r="536" customFormat="false" ht="27.75" hidden="false" customHeight="true" outlineLevel="0" collapsed="false">
      <c r="AF536" s="42"/>
      <c r="AT536" s="43"/>
    </row>
    <row r="537" customFormat="false" ht="27.75" hidden="false" customHeight="true" outlineLevel="0" collapsed="false">
      <c r="AF537" s="42"/>
      <c r="AT537" s="43"/>
    </row>
    <row r="538" customFormat="false" ht="27.75" hidden="false" customHeight="true" outlineLevel="0" collapsed="false">
      <c r="AF538" s="42"/>
      <c r="AT538" s="43"/>
    </row>
    <row r="539" customFormat="false" ht="27.75" hidden="false" customHeight="true" outlineLevel="0" collapsed="false">
      <c r="AF539" s="42"/>
      <c r="AT539" s="43"/>
    </row>
    <row r="540" customFormat="false" ht="27.75" hidden="false" customHeight="true" outlineLevel="0" collapsed="false">
      <c r="AF540" s="42"/>
      <c r="AT540" s="43"/>
    </row>
    <row r="541" customFormat="false" ht="27.75" hidden="false" customHeight="true" outlineLevel="0" collapsed="false">
      <c r="AF541" s="42"/>
      <c r="AT541" s="43"/>
    </row>
    <row r="542" customFormat="false" ht="27.75" hidden="false" customHeight="true" outlineLevel="0" collapsed="false">
      <c r="AF542" s="42"/>
      <c r="AT542" s="43"/>
    </row>
    <row r="543" customFormat="false" ht="27.75" hidden="false" customHeight="true" outlineLevel="0" collapsed="false">
      <c r="AF543" s="42"/>
      <c r="AT543" s="43"/>
    </row>
    <row r="544" customFormat="false" ht="27.75" hidden="false" customHeight="true" outlineLevel="0" collapsed="false">
      <c r="AF544" s="42"/>
      <c r="AT544" s="43"/>
    </row>
    <row r="545" customFormat="false" ht="27.75" hidden="false" customHeight="true" outlineLevel="0" collapsed="false">
      <c r="AF545" s="42"/>
      <c r="AT545" s="43"/>
    </row>
    <row r="546" customFormat="false" ht="27.75" hidden="false" customHeight="true" outlineLevel="0" collapsed="false">
      <c r="AF546" s="42"/>
      <c r="AT546" s="43"/>
    </row>
    <row r="547" customFormat="false" ht="27.75" hidden="false" customHeight="true" outlineLevel="0" collapsed="false">
      <c r="AF547" s="42"/>
      <c r="AT547" s="43"/>
    </row>
    <row r="548" customFormat="false" ht="27.75" hidden="false" customHeight="true" outlineLevel="0" collapsed="false">
      <c r="AF548" s="42"/>
      <c r="AT548" s="43"/>
    </row>
    <row r="549" customFormat="false" ht="27.75" hidden="false" customHeight="true" outlineLevel="0" collapsed="false">
      <c r="AF549" s="42"/>
      <c r="AT549" s="43"/>
    </row>
    <row r="550" customFormat="false" ht="27.75" hidden="false" customHeight="true" outlineLevel="0" collapsed="false">
      <c r="AF550" s="42"/>
      <c r="AT550" s="43"/>
    </row>
    <row r="551" customFormat="false" ht="27.75" hidden="false" customHeight="true" outlineLevel="0" collapsed="false">
      <c r="AF551" s="42"/>
      <c r="AT551" s="43"/>
    </row>
    <row r="552" customFormat="false" ht="27.75" hidden="false" customHeight="true" outlineLevel="0" collapsed="false">
      <c r="AF552" s="42"/>
      <c r="AT552" s="43"/>
    </row>
    <row r="553" customFormat="false" ht="27.75" hidden="false" customHeight="true" outlineLevel="0" collapsed="false">
      <c r="AF553" s="42"/>
      <c r="AT553" s="43"/>
    </row>
    <row r="554" customFormat="false" ht="27.75" hidden="false" customHeight="true" outlineLevel="0" collapsed="false">
      <c r="AF554" s="42"/>
      <c r="AT554" s="43"/>
    </row>
    <row r="555" customFormat="false" ht="27.75" hidden="false" customHeight="true" outlineLevel="0" collapsed="false">
      <c r="AF555" s="42"/>
      <c r="AT555" s="43"/>
    </row>
    <row r="556" customFormat="false" ht="27.75" hidden="false" customHeight="true" outlineLevel="0" collapsed="false">
      <c r="AF556" s="42"/>
      <c r="AT556" s="43"/>
    </row>
    <row r="557" customFormat="false" ht="27.75" hidden="false" customHeight="true" outlineLevel="0" collapsed="false">
      <c r="AF557" s="42"/>
      <c r="AT557" s="43"/>
    </row>
    <row r="558" customFormat="false" ht="27.75" hidden="false" customHeight="true" outlineLevel="0" collapsed="false">
      <c r="AF558" s="42"/>
      <c r="AT558" s="43"/>
    </row>
    <row r="559" customFormat="false" ht="27.75" hidden="false" customHeight="true" outlineLevel="0" collapsed="false">
      <c r="AF559" s="42"/>
      <c r="AT559" s="43"/>
    </row>
    <row r="560" customFormat="false" ht="27.75" hidden="false" customHeight="true" outlineLevel="0" collapsed="false">
      <c r="AF560" s="42"/>
      <c r="AT560" s="43"/>
    </row>
    <row r="561" customFormat="false" ht="27.75" hidden="false" customHeight="true" outlineLevel="0" collapsed="false">
      <c r="AF561" s="42"/>
      <c r="AT561" s="43"/>
    </row>
    <row r="562" customFormat="false" ht="27.75" hidden="false" customHeight="true" outlineLevel="0" collapsed="false">
      <c r="AF562" s="42"/>
      <c r="AT562" s="43"/>
    </row>
    <row r="563" customFormat="false" ht="27.75" hidden="false" customHeight="true" outlineLevel="0" collapsed="false">
      <c r="AF563" s="42"/>
      <c r="AT563" s="43"/>
    </row>
    <row r="564" customFormat="false" ht="27.75" hidden="false" customHeight="true" outlineLevel="0" collapsed="false">
      <c r="AF564" s="42"/>
      <c r="AT564" s="43"/>
    </row>
    <row r="565" customFormat="false" ht="27.75" hidden="false" customHeight="true" outlineLevel="0" collapsed="false">
      <c r="AF565" s="42"/>
      <c r="AT565" s="43"/>
    </row>
    <row r="566" customFormat="false" ht="27.75" hidden="false" customHeight="true" outlineLevel="0" collapsed="false">
      <c r="AF566" s="42"/>
      <c r="AT566" s="43"/>
    </row>
    <row r="567" customFormat="false" ht="27.75" hidden="false" customHeight="true" outlineLevel="0" collapsed="false">
      <c r="AF567" s="42"/>
      <c r="AT567" s="43"/>
    </row>
    <row r="568" customFormat="false" ht="27.75" hidden="false" customHeight="true" outlineLevel="0" collapsed="false">
      <c r="AF568" s="42"/>
      <c r="AT568" s="43"/>
    </row>
    <row r="569" customFormat="false" ht="27.75" hidden="false" customHeight="true" outlineLevel="0" collapsed="false">
      <c r="AF569" s="42"/>
      <c r="AT569" s="43"/>
    </row>
    <row r="570" customFormat="false" ht="27.75" hidden="false" customHeight="true" outlineLevel="0" collapsed="false">
      <c r="AF570" s="42"/>
      <c r="AT570" s="43"/>
    </row>
    <row r="571" customFormat="false" ht="27.75" hidden="false" customHeight="true" outlineLevel="0" collapsed="false">
      <c r="AF571" s="42"/>
      <c r="AT571" s="43"/>
    </row>
    <row r="572" customFormat="false" ht="27.75" hidden="false" customHeight="true" outlineLevel="0" collapsed="false">
      <c r="AF572" s="42"/>
      <c r="AT572" s="43"/>
    </row>
    <row r="573" customFormat="false" ht="27.75" hidden="false" customHeight="true" outlineLevel="0" collapsed="false">
      <c r="AF573" s="42"/>
      <c r="AT573" s="43"/>
    </row>
    <row r="574" customFormat="false" ht="27.75" hidden="false" customHeight="true" outlineLevel="0" collapsed="false">
      <c r="AF574" s="42"/>
      <c r="AT574" s="43"/>
    </row>
    <row r="575" customFormat="false" ht="27.75" hidden="false" customHeight="true" outlineLevel="0" collapsed="false">
      <c r="AF575" s="42"/>
      <c r="AT575" s="43"/>
    </row>
    <row r="576" customFormat="false" ht="27.75" hidden="false" customHeight="true" outlineLevel="0" collapsed="false">
      <c r="AF576" s="42"/>
      <c r="AT576" s="43"/>
    </row>
    <row r="577" customFormat="false" ht="27.75" hidden="false" customHeight="true" outlineLevel="0" collapsed="false">
      <c r="AF577" s="42"/>
      <c r="AT577" s="43"/>
    </row>
    <row r="578" customFormat="false" ht="27.75" hidden="false" customHeight="true" outlineLevel="0" collapsed="false">
      <c r="AF578" s="42"/>
      <c r="AT578" s="43"/>
    </row>
    <row r="579" customFormat="false" ht="27.75" hidden="false" customHeight="true" outlineLevel="0" collapsed="false">
      <c r="AF579" s="42"/>
      <c r="AT579" s="43"/>
    </row>
    <row r="580" customFormat="false" ht="27.75" hidden="false" customHeight="true" outlineLevel="0" collapsed="false">
      <c r="AF580" s="42"/>
      <c r="AT580" s="43"/>
    </row>
    <row r="581" customFormat="false" ht="27.75" hidden="false" customHeight="true" outlineLevel="0" collapsed="false">
      <c r="AF581" s="42"/>
      <c r="AT581" s="43"/>
    </row>
    <row r="582" customFormat="false" ht="27.75" hidden="false" customHeight="true" outlineLevel="0" collapsed="false">
      <c r="AF582" s="42"/>
      <c r="AT582" s="43"/>
    </row>
    <row r="583" customFormat="false" ht="27.75" hidden="false" customHeight="true" outlineLevel="0" collapsed="false">
      <c r="AF583" s="42"/>
      <c r="AT583" s="43"/>
    </row>
    <row r="584" customFormat="false" ht="27.75" hidden="false" customHeight="true" outlineLevel="0" collapsed="false">
      <c r="AF584" s="42"/>
      <c r="AT584" s="43"/>
    </row>
    <row r="585" customFormat="false" ht="27.75" hidden="false" customHeight="true" outlineLevel="0" collapsed="false">
      <c r="AF585" s="42"/>
      <c r="AT585" s="43"/>
    </row>
    <row r="586" customFormat="false" ht="27.75" hidden="false" customHeight="true" outlineLevel="0" collapsed="false">
      <c r="AF586" s="42"/>
      <c r="AT586" s="43"/>
    </row>
    <row r="587" customFormat="false" ht="27.75" hidden="false" customHeight="true" outlineLevel="0" collapsed="false">
      <c r="AF587" s="42"/>
      <c r="AT587" s="43"/>
    </row>
    <row r="588" customFormat="false" ht="27.75" hidden="false" customHeight="true" outlineLevel="0" collapsed="false">
      <c r="AF588" s="42"/>
      <c r="AT588" s="43"/>
    </row>
    <row r="589" customFormat="false" ht="27.75" hidden="false" customHeight="true" outlineLevel="0" collapsed="false">
      <c r="AF589" s="42"/>
      <c r="AT589" s="43"/>
    </row>
    <row r="590" customFormat="false" ht="27.75" hidden="false" customHeight="true" outlineLevel="0" collapsed="false">
      <c r="AF590" s="42"/>
      <c r="AT590" s="43"/>
    </row>
    <row r="591" customFormat="false" ht="27.75" hidden="false" customHeight="true" outlineLevel="0" collapsed="false">
      <c r="AF591" s="42"/>
      <c r="AT591" s="43"/>
    </row>
    <row r="592" customFormat="false" ht="27.75" hidden="false" customHeight="true" outlineLevel="0" collapsed="false">
      <c r="AF592" s="42"/>
      <c r="AT592" s="43"/>
    </row>
    <row r="593" customFormat="false" ht="27.75" hidden="false" customHeight="true" outlineLevel="0" collapsed="false">
      <c r="AF593" s="42"/>
      <c r="AT593" s="43"/>
    </row>
    <row r="594" customFormat="false" ht="27.75" hidden="false" customHeight="true" outlineLevel="0" collapsed="false">
      <c r="AF594" s="42"/>
      <c r="AT594" s="43"/>
    </row>
    <row r="595" customFormat="false" ht="27.75" hidden="false" customHeight="true" outlineLevel="0" collapsed="false">
      <c r="AF595" s="42"/>
      <c r="AT595" s="43"/>
    </row>
    <row r="596" customFormat="false" ht="27.75" hidden="false" customHeight="true" outlineLevel="0" collapsed="false">
      <c r="AF596" s="42"/>
      <c r="AT596" s="43"/>
    </row>
    <row r="597" customFormat="false" ht="27.75" hidden="false" customHeight="true" outlineLevel="0" collapsed="false">
      <c r="AF597" s="42"/>
      <c r="AT597" s="43"/>
    </row>
    <row r="598" customFormat="false" ht="27.75" hidden="false" customHeight="true" outlineLevel="0" collapsed="false">
      <c r="AF598" s="42"/>
      <c r="AT598" s="43"/>
    </row>
    <row r="599" customFormat="false" ht="27.75" hidden="false" customHeight="true" outlineLevel="0" collapsed="false">
      <c r="AF599" s="42"/>
      <c r="AT599" s="43"/>
    </row>
    <row r="600" customFormat="false" ht="27.75" hidden="false" customHeight="true" outlineLevel="0" collapsed="false">
      <c r="AF600" s="42"/>
      <c r="AT600" s="43"/>
    </row>
    <row r="601" customFormat="false" ht="27.75" hidden="false" customHeight="true" outlineLevel="0" collapsed="false">
      <c r="AF601" s="42"/>
      <c r="AT601" s="43"/>
    </row>
    <row r="602" customFormat="false" ht="27.75" hidden="false" customHeight="true" outlineLevel="0" collapsed="false">
      <c r="AF602" s="42"/>
      <c r="AT602" s="43"/>
    </row>
    <row r="603" customFormat="false" ht="27.75" hidden="false" customHeight="true" outlineLevel="0" collapsed="false">
      <c r="AF603" s="42"/>
      <c r="AT603" s="43"/>
    </row>
    <row r="604" customFormat="false" ht="27.75" hidden="false" customHeight="true" outlineLevel="0" collapsed="false">
      <c r="AF604" s="42"/>
      <c r="AT604" s="43"/>
    </row>
    <row r="605" customFormat="false" ht="27.75" hidden="false" customHeight="true" outlineLevel="0" collapsed="false">
      <c r="AF605" s="42"/>
      <c r="AT605" s="43"/>
    </row>
    <row r="606" customFormat="false" ht="27.75" hidden="false" customHeight="true" outlineLevel="0" collapsed="false">
      <c r="AF606" s="42"/>
      <c r="AT606" s="43"/>
    </row>
    <row r="607" customFormat="false" ht="27.75" hidden="false" customHeight="true" outlineLevel="0" collapsed="false">
      <c r="AF607" s="42"/>
      <c r="AT607" s="43"/>
    </row>
    <row r="608" customFormat="false" ht="27.75" hidden="false" customHeight="true" outlineLevel="0" collapsed="false">
      <c r="AF608" s="42"/>
      <c r="AT608" s="43"/>
    </row>
    <row r="609" customFormat="false" ht="27.75" hidden="false" customHeight="true" outlineLevel="0" collapsed="false">
      <c r="AF609" s="42"/>
      <c r="AT609" s="43"/>
    </row>
    <row r="610" customFormat="false" ht="27.75" hidden="false" customHeight="true" outlineLevel="0" collapsed="false">
      <c r="AF610" s="42"/>
      <c r="AT610" s="43"/>
    </row>
    <row r="611" customFormat="false" ht="27.75" hidden="false" customHeight="true" outlineLevel="0" collapsed="false">
      <c r="AF611" s="42"/>
      <c r="AT611" s="43"/>
    </row>
    <row r="612" customFormat="false" ht="27.75" hidden="false" customHeight="true" outlineLevel="0" collapsed="false">
      <c r="AF612" s="42"/>
      <c r="AT612" s="43"/>
    </row>
    <row r="613" customFormat="false" ht="27.75" hidden="false" customHeight="true" outlineLevel="0" collapsed="false">
      <c r="AF613" s="42"/>
      <c r="AT613" s="43"/>
    </row>
    <row r="614" customFormat="false" ht="27.75" hidden="false" customHeight="true" outlineLevel="0" collapsed="false">
      <c r="AF614" s="42"/>
      <c r="AT614" s="43"/>
    </row>
    <row r="615" customFormat="false" ht="27.75" hidden="false" customHeight="true" outlineLevel="0" collapsed="false">
      <c r="AF615" s="42"/>
      <c r="AT615" s="43"/>
    </row>
    <row r="616" customFormat="false" ht="27.75" hidden="false" customHeight="true" outlineLevel="0" collapsed="false">
      <c r="AF616" s="42"/>
      <c r="AT616" s="43"/>
    </row>
    <row r="617" customFormat="false" ht="27.75" hidden="false" customHeight="true" outlineLevel="0" collapsed="false">
      <c r="AF617" s="42"/>
      <c r="AT617" s="43"/>
    </row>
    <row r="618" customFormat="false" ht="27.75" hidden="false" customHeight="true" outlineLevel="0" collapsed="false">
      <c r="AF618" s="42"/>
      <c r="AT618" s="43"/>
    </row>
    <row r="619" customFormat="false" ht="27.75" hidden="false" customHeight="true" outlineLevel="0" collapsed="false">
      <c r="AF619" s="42"/>
      <c r="AT619" s="43"/>
    </row>
    <row r="620" customFormat="false" ht="27.75" hidden="false" customHeight="true" outlineLevel="0" collapsed="false">
      <c r="AF620" s="42"/>
      <c r="AT620" s="43"/>
    </row>
    <row r="621" customFormat="false" ht="27.75" hidden="false" customHeight="true" outlineLevel="0" collapsed="false">
      <c r="AF621" s="42"/>
      <c r="AT621" s="43"/>
    </row>
    <row r="622" customFormat="false" ht="27.75" hidden="false" customHeight="true" outlineLevel="0" collapsed="false">
      <c r="AF622" s="42"/>
      <c r="AT622" s="43"/>
    </row>
    <row r="623" customFormat="false" ht="27.75" hidden="false" customHeight="true" outlineLevel="0" collapsed="false">
      <c r="AF623" s="42"/>
      <c r="AT623" s="43"/>
    </row>
    <row r="624" customFormat="false" ht="27.75" hidden="false" customHeight="true" outlineLevel="0" collapsed="false">
      <c r="AF624" s="42"/>
      <c r="AT624" s="43"/>
    </row>
    <row r="625" customFormat="false" ht="27.75" hidden="false" customHeight="true" outlineLevel="0" collapsed="false">
      <c r="AF625" s="42"/>
      <c r="AT625" s="43"/>
    </row>
    <row r="626" customFormat="false" ht="27.75" hidden="false" customHeight="true" outlineLevel="0" collapsed="false">
      <c r="AF626" s="42"/>
      <c r="AT626" s="43"/>
    </row>
    <row r="627" customFormat="false" ht="27.75" hidden="false" customHeight="true" outlineLevel="0" collapsed="false">
      <c r="AF627" s="42"/>
      <c r="AT627" s="43"/>
    </row>
    <row r="628" customFormat="false" ht="27.75" hidden="false" customHeight="true" outlineLevel="0" collapsed="false">
      <c r="AF628" s="42"/>
      <c r="AT628" s="43"/>
    </row>
    <row r="629" customFormat="false" ht="27.75" hidden="false" customHeight="true" outlineLevel="0" collapsed="false">
      <c r="AF629" s="42"/>
      <c r="AT629" s="43"/>
    </row>
    <row r="630" customFormat="false" ht="27.75" hidden="false" customHeight="true" outlineLevel="0" collapsed="false">
      <c r="AF630" s="42"/>
      <c r="AT630" s="43"/>
    </row>
    <row r="631" customFormat="false" ht="27.75" hidden="false" customHeight="true" outlineLevel="0" collapsed="false">
      <c r="AF631" s="42"/>
      <c r="AT631" s="43"/>
    </row>
    <row r="632" customFormat="false" ht="27.75" hidden="false" customHeight="true" outlineLevel="0" collapsed="false">
      <c r="AF632" s="42"/>
      <c r="AT632" s="43"/>
    </row>
    <row r="633" customFormat="false" ht="27.75" hidden="false" customHeight="true" outlineLevel="0" collapsed="false">
      <c r="AF633" s="42"/>
      <c r="AT633" s="43"/>
    </row>
    <row r="634" customFormat="false" ht="27.75" hidden="false" customHeight="true" outlineLevel="0" collapsed="false">
      <c r="AF634" s="42"/>
      <c r="AT634" s="43"/>
    </row>
    <row r="635" customFormat="false" ht="27.75" hidden="false" customHeight="true" outlineLevel="0" collapsed="false">
      <c r="AF635" s="42"/>
      <c r="AT635" s="43"/>
    </row>
    <row r="636" customFormat="false" ht="27.75" hidden="false" customHeight="true" outlineLevel="0" collapsed="false">
      <c r="AF636" s="42"/>
      <c r="AT636" s="43"/>
    </row>
    <row r="637" customFormat="false" ht="27.75" hidden="false" customHeight="true" outlineLevel="0" collapsed="false">
      <c r="AF637" s="42"/>
      <c r="AT637" s="43"/>
    </row>
    <row r="638" customFormat="false" ht="27.75" hidden="false" customHeight="true" outlineLevel="0" collapsed="false">
      <c r="AF638" s="42"/>
      <c r="AT638" s="43"/>
    </row>
    <row r="639" customFormat="false" ht="27.75" hidden="false" customHeight="true" outlineLevel="0" collapsed="false">
      <c r="AF639" s="42"/>
      <c r="AT639" s="43"/>
    </row>
    <row r="640" customFormat="false" ht="27.75" hidden="false" customHeight="true" outlineLevel="0" collapsed="false">
      <c r="AF640" s="42"/>
      <c r="AT640" s="43"/>
    </row>
    <row r="641" customFormat="false" ht="27.75" hidden="false" customHeight="true" outlineLevel="0" collapsed="false">
      <c r="AF641" s="42"/>
      <c r="AT641" s="43"/>
    </row>
    <row r="642" customFormat="false" ht="27.75" hidden="false" customHeight="true" outlineLevel="0" collapsed="false">
      <c r="AF642" s="42"/>
      <c r="AT642" s="43"/>
    </row>
    <row r="643" customFormat="false" ht="27.75" hidden="false" customHeight="true" outlineLevel="0" collapsed="false">
      <c r="AF643" s="42"/>
      <c r="AT643" s="43"/>
    </row>
    <row r="644" customFormat="false" ht="27.75" hidden="false" customHeight="true" outlineLevel="0" collapsed="false">
      <c r="AF644" s="42"/>
      <c r="AT644" s="43"/>
    </row>
    <row r="645" customFormat="false" ht="27.75" hidden="false" customHeight="true" outlineLevel="0" collapsed="false">
      <c r="AF645" s="42"/>
      <c r="AT645" s="43"/>
    </row>
    <row r="646" customFormat="false" ht="27.75" hidden="false" customHeight="true" outlineLevel="0" collapsed="false">
      <c r="AF646" s="42"/>
      <c r="AT646" s="43"/>
    </row>
    <row r="647" customFormat="false" ht="27.75" hidden="false" customHeight="true" outlineLevel="0" collapsed="false">
      <c r="AF647" s="42"/>
      <c r="AT647" s="43"/>
    </row>
    <row r="648" customFormat="false" ht="27.75" hidden="false" customHeight="true" outlineLevel="0" collapsed="false">
      <c r="AF648" s="42"/>
      <c r="AT648" s="43"/>
    </row>
    <row r="649" customFormat="false" ht="27.75" hidden="false" customHeight="true" outlineLevel="0" collapsed="false">
      <c r="AF649" s="42"/>
      <c r="AT649" s="43"/>
    </row>
    <row r="650" customFormat="false" ht="27.75" hidden="false" customHeight="true" outlineLevel="0" collapsed="false">
      <c r="AF650" s="42"/>
      <c r="AT650" s="43"/>
    </row>
    <row r="651" customFormat="false" ht="27.75" hidden="false" customHeight="true" outlineLevel="0" collapsed="false">
      <c r="AF651" s="42"/>
      <c r="AT651" s="43"/>
    </row>
    <row r="652" customFormat="false" ht="27.75" hidden="false" customHeight="true" outlineLevel="0" collapsed="false">
      <c r="AF652" s="42"/>
      <c r="AT652" s="43"/>
    </row>
    <row r="653" customFormat="false" ht="27.75" hidden="false" customHeight="true" outlineLevel="0" collapsed="false">
      <c r="AF653" s="42"/>
      <c r="AT653" s="43"/>
    </row>
    <row r="654" customFormat="false" ht="27.75" hidden="false" customHeight="true" outlineLevel="0" collapsed="false">
      <c r="AF654" s="42"/>
      <c r="AT654" s="43"/>
    </row>
    <row r="655" customFormat="false" ht="27.75" hidden="false" customHeight="true" outlineLevel="0" collapsed="false">
      <c r="AF655" s="42"/>
      <c r="AT655" s="43"/>
    </row>
    <row r="656" customFormat="false" ht="27.75" hidden="false" customHeight="true" outlineLevel="0" collapsed="false">
      <c r="AF656" s="42"/>
      <c r="AT656" s="43"/>
    </row>
    <row r="657" customFormat="false" ht="27.75" hidden="false" customHeight="true" outlineLevel="0" collapsed="false">
      <c r="AF657" s="42"/>
      <c r="AT657" s="43"/>
    </row>
    <row r="658" customFormat="false" ht="27.75" hidden="false" customHeight="true" outlineLevel="0" collapsed="false">
      <c r="AF658" s="42"/>
      <c r="AT658" s="43"/>
    </row>
    <row r="659" customFormat="false" ht="27.75" hidden="false" customHeight="true" outlineLevel="0" collapsed="false">
      <c r="AF659" s="42"/>
      <c r="AT659" s="43"/>
    </row>
    <row r="660" customFormat="false" ht="27.75" hidden="false" customHeight="true" outlineLevel="0" collapsed="false">
      <c r="AF660" s="42"/>
      <c r="AT660" s="43"/>
    </row>
    <row r="661" customFormat="false" ht="27.75" hidden="false" customHeight="true" outlineLevel="0" collapsed="false">
      <c r="AF661" s="42"/>
      <c r="AT661" s="43"/>
    </row>
    <row r="662" customFormat="false" ht="27.75" hidden="false" customHeight="true" outlineLevel="0" collapsed="false">
      <c r="AF662" s="42"/>
      <c r="AT662" s="43"/>
    </row>
    <row r="663" customFormat="false" ht="27.75" hidden="false" customHeight="true" outlineLevel="0" collapsed="false">
      <c r="AF663" s="42"/>
      <c r="AT663" s="43"/>
    </row>
    <row r="664" customFormat="false" ht="27.75" hidden="false" customHeight="true" outlineLevel="0" collapsed="false">
      <c r="AF664" s="42"/>
      <c r="AT664" s="43"/>
    </row>
    <row r="665" customFormat="false" ht="27.75" hidden="false" customHeight="true" outlineLevel="0" collapsed="false">
      <c r="AF665" s="42"/>
      <c r="AT665" s="43"/>
    </row>
    <row r="666" customFormat="false" ht="27.75" hidden="false" customHeight="true" outlineLevel="0" collapsed="false">
      <c r="AF666" s="42"/>
      <c r="AT666" s="43"/>
    </row>
    <row r="667" customFormat="false" ht="27.75" hidden="false" customHeight="true" outlineLevel="0" collapsed="false">
      <c r="AF667" s="42"/>
      <c r="AT667" s="43"/>
    </row>
    <row r="668" customFormat="false" ht="27.75" hidden="false" customHeight="true" outlineLevel="0" collapsed="false">
      <c r="AF668" s="42"/>
      <c r="AT668" s="43"/>
    </row>
    <row r="669" customFormat="false" ht="27.75" hidden="false" customHeight="true" outlineLevel="0" collapsed="false">
      <c r="AF669" s="42"/>
      <c r="AT669" s="43"/>
    </row>
    <row r="670" customFormat="false" ht="27.75" hidden="false" customHeight="true" outlineLevel="0" collapsed="false">
      <c r="AF670" s="42"/>
      <c r="AT670" s="43"/>
    </row>
    <row r="671" customFormat="false" ht="27.75" hidden="false" customHeight="true" outlineLevel="0" collapsed="false">
      <c r="AF671" s="42"/>
      <c r="AT671" s="43"/>
    </row>
    <row r="672" customFormat="false" ht="27.75" hidden="false" customHeight="true" outlineLevel="0" collapsed="false">
      <c r="AF672" s="42"/>
      <c r="AT672" s="43"/>
    </row>
    <row r="673" customFormat="false" ht="27.75" hidden="false" customHeight="true" outlineLevel="0" collapsed="false">
      <c r="AF673" s="42"/>
      <c r="AT673" s="43"/>
    </row>
    <row r="674" customFormat="false" ht="27.75" hidden="false" customHeight="true" outlineLevel="0" collapsed="false">
      <c r="AF674" s="42"/>
      <c r="AT674" s="43"/>
    </row>
    <row r="675" customFormat="false" ht="27.75" hidden="false" customHeight="true" outlineLevel="0" collapsed="false">
      <c r="AF675" s="42"/>
      <c r="AT675" s="43"/>
    </row>
    <row r="676" customFormat="false" ht="27.75" hidden="false" customHeight="true" outlineLevel="0" collapsed="false">
      <c r="AF676" s="42"/>
      <c r="AT676" s="43"/>
    </row>
    <row r="677" customFormat="false" ht="27.75" hidden="false" customHeight="true" outlineLevel="0" collapsed="false">
      <c r="AF677" s="42"/>
      <c r="AT677" s="43"/>
    </row>
    <row r="678" customFormat="false" ht="27.75" hidden="false" customHeight="true" outlineLevel="0" collapsed="false">
      <c r="AF678" s="42"/>
      <c r="AT678" s="43"/>
    </row>
    <row r="679" customFormat="false" ht="27.75" hidden="false" customHeight="true" outlineLevel="0" collapsed="false">
      <c r="AF679" s="42"/>
      <c r="AT679" s="43"/>
    </row>
    <row r="680" customFormat="false" ht="27.75" hidden="false" customHeight="true" outlineLevel="0" collapsed="false">
      <c r="AF680" s="42"/>
      <c r="AT680" s="43"/>
    </row>
    <row r="681" customFormat="false" ht="27.75" hidden="false" customHeight="true" outlineLevel="0" collapsed="false">
      <c r="AF681" s="42"/>
      <c r="AT681" s="43"/>
    </row>
    <row r="682" customFormat="false" ht="27.75" hidden="false" customHeight="true" outlineLevel="0" collapsed="false">
      <c r="AF682" s="42"/>
      <c r="AT682" s="43"/>
    </row>
    <row r="683" customFormat="false" ht="27.75" hidden="false" customHeight="true" outlineLevel="0" collapsed="false">
      <c r="AF683" s="42"/>
      <c r="AT683" s="43"/>
    </row>
    <row r="684" customFormat="false" ht="27.75" hidden="false" customHeight="true" outlineLevel="0" collapsed="false">
      <c r="AF684" s="42"/>
      <c r="AT684" s="43"/>
    </row>
    <row r="685" customFormat="false" ht="27.75" hidden="false" customHeight="true" outlineLevel="0" collapsed="false">
      <c r="AF685" s="42"/>
      <c r="AT685" s="43"/>
    </row>
    <row r="686" customFormat="false" ht="27.75" hidden="false" customHeight="true" outlineLevel="0" collapsed="false">
      <c r="AF686" s="42"/>
      <c r="AT686" s="43"/>
    </row>
    <row r="687" customFormat="false" ht="27.75" hidden="false" customHeight="true" outlineLevel="0" collapsed="false">
      <c r="AF687" s="42"/>
      <c r="AT687" s="43"/>
    </row>
    <row r="688" customFormat="false" ht="27.75" hidden="false" customHeight="true" outlineLevel="0" collapsed="false">
      <c r="AF688" s="42"/>
      <c r="AT688" s="43"/>
    </row>
    <row r="689" customFormat="false" ht="27.75" hidden="false" customHeight="true" outlineLevel="0" collapsed="false">
      <c r="AF689" s="42"/>
      <c r="AT689" s="43"/>
    </row>
    <row r="690" customFormat="false" ht="27.75" hidden="false" customHeight="true" outlineLevel="0" collapsed="false">
      <c r="AF690" s="42"/>
      <c r="AT690" s="43"/>
    </row>
    <row r="691" customFormat="false" ht="27.75" hidden="false" customHeight="true" outlineLevel="0" collapsed="false">
      <c r="AF691" s="42"/>
      <c r="AT691" s="43"/>
    </row>
    <row r="692" customFormat="false" ht="27.75" hidden="false" customHeight="true" outlineLevel="0" collapsed="false">
      <c r="AF692" s="42"/>
      <c r="AT692" s="43"/>
    </row>
    <row r="693" customFormat="false" ht="27.75" hidden="false" customHeight="true" outlineLevel="0" collapsed="false">
      <c r="AF693" s="42"/>
      <c r="AT693" s="43"/>
    </row>
    <row r="694" customFormat="false" ht="27.75" hidden="false" customHeight="true" outlineLevel="0" collapsed="false">
      <c r="AF694" s="42"/>
      <c r="AT694" s="43"/>
    </row>
    <row r="695" customFormat="false" ht="27.75" hidden="false" customHeight="true" outlineLevel="0" collapsed="false">
      <c r="AF695" s="42"/>
      <c r="AT695" s="43"/>
    </row>
    <row r="696" customFormat="false" ht="27.75" hidden="false" customHeight="true" outlineLevel="0" collapsed="false">
      <c r="AF696" s="42"/>
      <c r="AT696" s="43"/>
    </row>
    <row r="697" customFormat="false" ht="27.75" hidden="false" customHeight="true" outlineLevel="0" collapsed="false">
      <c r="AF697" s="42"/>
      <c r="AT697" s="43"/>
    </row>
    <row r="698" customFormat="false" ht="27.75" hidden="false" customHeight="true" outlineLevel="0" collapsed="false">
      <c r="AF698" s="42"/>
      <c r="AT698" s="43"/>
    </row>
    <row r="699" customFormat="false" ht="27.75" hidden="false" customHeight="true" outlineLevel="0" collapsed="false">
      <c r="AF699" s="42"/>
      <c r="AT699" s="43"/>
    </row>
    <row r="700" customFormat="false" ht="27.75" hidden="false" customHeight="true" outlineLevel="0" collapsed="false">
      <c r="AF700" s="42"/>
      <c r="AT700" s="43"/>
    </row>
    <row r="701" customFormat="false" ht="27.75" hidden="false" customHeight="true" outlineLevel="0" collapsed="false">
      <c r="AF701" s="42"/>
      <c r="AT701" s="43"/>
    </row>
    <row r="702" customFormat="false" ht="27.75" hidden="false" customHeight="true" outlineLevel="0" collapsed="false">
      <c r="AF702" s="42"/>
      <c r="AT702" s="43"/>
    </row>
    <row r="703" customFormat="false" ht="27.75" hidden="false" customHeight="true" outlineLevel="0" collapsed="false">
      <c r="AF703" s="42"/>
      <c r="AT703" s="43"/>
    </row>
    <row r="704" customFormat="false" ht="27.75" hidden="false" customHeight="true" outlineLevel="0" collapsed="false">
      <c r="AF704" s="42"/>
      <c r="AT704" s="43"/>
    </row>
    <row r="705" customFormat="false" ht="27.75" hidden="false" customHeight="true" outlineLevel="0" collapsed="false">
      <c r="AF705" s="42"/>
      <c r="AT705" s="43"/>
    </row>
    <row r="706" customFormat="false" ht="27.75" hidden="false" customHeight="true" outlineLevel="0" collapsed="false">
      <c r="AF706" s="42"/>
      <c r="AT706" s="43"/>
    </row>
    <row r="707" customFormat="false" ht="27.75" hidden="false" customHeight="true" outlineLevel="0" collapsed="false">
      <c r="AF707" s="42"/>
      <c r="AT707" s="43"/>
    </row>
    <row r="708" customFormat="false" ht="27.75" hidden="false" customHeight="true" outlineLevel="0" collapsed="false">
      <c r="AF708" s="42"/>
      <c r="AT708" s="43"/>
    </row>
    <row r="709" customFormat="false" ht="27.75" hidden="false" customHeight="true" outlineLevel="0" collapsed="false">
      <c r="AF709" s="42"/>
      <c r="AT709" s="43"/>
    </row>
    <row r="710" customFormat="false" ht="27.75" hidden="false" customHeight="true" outlineLevel="0" collapsed="false">
      <c r="AF710" s="42"/>
      <c r="AT710" s="43"/>
    </row>
    <row r="711" customFormat="false" ht="27.75" hidden="false" customHeight="true" outlineLevel="0" collapsed="false">
      <c r="AF711" s="42"/>
      <c r="AT711" s="43"/>
    </row>
    <row r="712" customFormat="false" ht="27.75" hidden="false" customHeight="true" outlineLevel="0" collapsed="false">
      <c r="AF712" s="42"/>
      <c r="AT712" s="43"/>
    </row>
    <row r="713" customFormat="false" ht="27.75" hidden="false" customHeight="true" outlineLevel="0" collapsed="false">
      <c r="AF713" s="42"/>
      <c r="AT713" s="43"/>
    </row>
    <row r="714" customFormat="false" ht="27.75" hidden="false" customHeight="true" outlineLevel="0" collapsed="false">
      <c r="AF714" s="42"/>
      <c r="AT714" s="43"/>
    </row>
    <row r="715" customFormat="false" ht="27.75" hidden="false" customHeight="true" outlineLevel="0" collapsed="false">
      <c r="AF715" s="42"/>
      <c r="AT715" s="43"/>
    </row>
    <row r="716" customFormat="false" ht="27.75" hidden="false" customHeight="true" outlineLevel="0" collapsed="false">
      <c r="AF716" s="42"/>
      <c r="AT716" s="43"/>
    </row>
    <row r="717" customFormat="false" ht="27.75" hidden="false" customHeight="true" outlineLevel="0" collapsed="false">
      <c r="AF717" s="42"/>
      <c r="AT717" s="43"/>
    </row>
    <row r="718" customFormat="false" ht="27.75" hidden="false" customHeight="true" outlineLevel="0" collapsed="false">
      <c r="AF718" s="42"/>
      <c r="AT718" s="43"/>
    </row>
    <row r="719" customFormat="false" ht="27.75" hidden="false" customHeight="true" outlineLevel="0" collapsed="false">
      <c r="AF719" s="42"/>
      <c r="AT719" s="43"/>
    </row>
    <row r="720" customFormat="false" ht="27.75" hidden="false" customHeight="true" outlineLevel="0" collapsed="false">
      <c r="AF720" s="42"/>
      <c r="AT720" s="43"/>
    </row>
    <row r="721" customFormat="false" ht="27.75" hidden="false" customHeight="true" outlineLevel="0" collapsed="false">
      <c r="AF721" s="42"/>
      <c r="AT721" s="43"/>
    </row>
    <row r="722" customFormat="false" ht="27.75" hidden="false" customHeight="true" outlineLevel="0" collapsed="false">
      <c r="AF722" s="42"/>
      <c r="AT722" s="43"/>
    </row>
    <row r="723" customFormat="false" ht="27.75" hidden="false" customHeight="true" outlineLevel="0" collapsed="false">
      <c r="AF723" s="42"/>
      <c r="AT723" s="43"/>
    </row>
    <row r="724" customFormat="false" ht="27.75" hidden="false" customHeight="true" outlineLevel="0" collapsed="false">
      <c r="AF724" s="42"/>
      <c r="AT724" s="43"/>
    </row>
    <row r="725" customFormat="false" ht="27.75" hidden="false" customHeight="true" outlineLevel="0" collapsed="false">
      <c r="AF725" s="42"/>
      <c r="AT725" s="43"/>
    </row>
    <row r="726" customFormat="false" ht="27.75" hidden="false" customHeight="true" outlineLevel="0" collapsed="false">
      <c r="AF726" s="42"/>
      <c r="AT726" s="43"/>
    </row>
    <row r="727" customFormat="false" ht="27.75" hidden="false" customHeight="true" outlineLevel="0" collapsed="false">
      <c r="AF727" s="42"/>
      <c r="AT727" s="43"/>
    </row>
    <row r="728" customFormat="false" ht="27.75" hidden="false" customHeight="true" outlineLevel="0" collapsed="false">
      <c r="AF728" s="42"/>
      <c r="AT728" s="43"/>
    </row>
    <row r="729" customFormat="false" ht="27.75" hidden="false" customHeight="true" outlineLevel="0" collapsed="false">
      <c r="AF729" s="42"/>
      <c r="AT729" s="43"/>
    </row>
    <row r="730" customFormat="false" ht="27.75" hidden="false" customHeight="true" outlineLevel="0" collapsed="false">
      <c r="AF730" s="42"/>
      <c r="AT730" s="43"/>
    </row>
    <row r="731" customFormat="false" ht="27.75" hidden="false" customHeight="true" outlineLevel="0" collapsed="false">
      <c r="AF731" s="42"/>
      <c r="AT731" s="43"/>
    </row>
    <row r="732" customFormat="false" ht="27.75" hidden="false" customHeight="true" outlineLevel="0" collapsed="false">
      <c r="AF732" s="42"/>
      <c r="AT732" s="43"/>
    </row>
    <row r="733" customFormat="false" ht="27.75" hidden="false" customHeight="true" outlineLevel="0" collapsed="false">
      <c r="AF733" s="42"/>
      <c r="AT733" s="43"/>
    </row>
    <row r="734" customFormat="false" ht="27.75" hidden="false" customHeight="true" outlineLevel="0" collapsed="false">
      <c r="AF734" s="42"/>
      <c r="AT734" s="43"/>
    </row>
    <row r="735" customFormat="false" ht="27.75" hidden="false" customHeight="true" outlineLevel="0" collapsed="false">
      <c r="AF735" s="42"/>
      <c r="AT735" s="43"/>
    </row>
    <row r="736" customFormat="false" ht="27.75" hidden="false" customHeight="true" outlineLevel="0" collapsed="false">
      <c r="AF736" s="42"/>
      <c r="AT736" s="43"/>
    </row>
    <row r="737" customFormat="false" ht="27.75" hidden="false" customHeight="true" outlineLevel="0" collapsed="false">
      <c r="AF737" s="42"/>
      <c r="AT737" s="43"/>
    </row>
    <row r="738" customFormat="false" ht="27.75" hidden="false" customHeight="true" outlineLevel="0" collapsed="false">
      <c r="AF738" s="42"/>
      <c r="AT738" s="43"/>
    </row>
    <row r="739" customFormat="false" ht="27.75" hidden="false" customHeight="true" outlineLevel="0" collapsed="false">
      <c r="AF739" s="42"/>
      <c r="AT739" s="43"/>
    </row>
    <row r="740" customFormat="false" ht="27.75" hidden="false" customHeight="true" outlineLevel="0" collapsed="false">
      <c r="AF740" s="42"/>
      <c r="AT740" s="43"/>
    </row>
    <row r="741" customFormat="false" ht="27.75" hidden="false" customHeight="true" outlineLevel="0" collapsed="false">
      <c r="AF741" s="42"/>
      <c r="AT741" s="43"/>
    </row>
    <row r="742" customFormat="false" ht="27.75" hidden="false" customHeight="true" outlineLevel="0" collapsed="false">
      <c r="AF742" s="42"/>
      <c r="AT742" s="43"/>
    </row>
    <row r="743" customFormat="false" ht="27.75" hidden="false" customHeight="true" outlineLevel="0" collapsed="false">
      <c r="AF743" s="42"/>
      <c r="AT743" s="43"/>
    </row>
    <row r="744" customFormat="false" ht="27.75" hidden="false" customHeight="true" outlineLevel="0" collapsed="false">
      <c r="AF744" s="42"/>
      <c r="AT744" s="43"/>
    </row>
    <row r="745" customFormat="false" ht="27.75" hidden="false" customHeight="true" outlineLevel="0" collapsed="false">
      <c r="AF745" s="42"/>
      <c r="AT745" s="43"/>
    </row>
    <row r="746" customFormat="false" ht="27.75" hidden="false" customHeight="true" outlineLevel="0" collapsed="false">
      <c r="AF746" s="42"/>
      <c r="AT746" s="43"/>
    </row>
    <row r="747" customFormat="false" ht="27.75" hidden="false" customHeight="true" outlineLevel="0" collapsed="false">
      <c r="AF747" s="42"/>
      <c r="AT747" s="43"/>
    </row>
    <row r="748" customFormat="false" ht="27.75" hidden="false" customHeight="true" outlineLevel="0" collapsed="false">
      <c r="AF748" s="42"/>
      <c r="AT748" s="43"/>
    </row>
    <row r="749" customFormat="false" ht="27.75" hidden="false" customHeight="true" outlineLevel="0" collapsed="false">
      <c r="AF749" s="42"/>
      <c r="AT749" s="43"/>
    </row>
    <row r="750" customFormat="false" ht="27.75" hidden="false" customHeight="true" outlineLevel="0" collapsed="false">
      <c r="AF750" s="42"/>
      <c r="AT750" s="43"/>
    </row>
    <row r="751" customFormat="false" ht="27.75" hidden="false" customHeight="true" outlineLevel="0" collapsed="false">
      <c r="AF751" s="42"/>
      <c r="AT751" s="43"/>
    </row>
    <row r="752" customFormat="false" ht="27.75" hidden="false" customHeight="true" outlineLevel="0" collapsed="false">
      <c r="AF752" s="42"/>
      <c r="AT752" s="43"/>
    </row>
    <row r="753" customFormat="false" ht="27.75" hidden="false" customHeight="true" outlineLevel="0" collapsed="false">
      <c r="AF753" s="42"/>
      <c r="AT753" s="43"/>
    </row>
    <row r="754" customFormat="false" ht="27.75" hidden="false" customHeight="true" outlineLevel="0" collapsed="false">
      <c r="AF754" s="42"/>
      <c r="AT754" s="43"/>
    </row>
    <row r="755" customFormat="false" ht="27.75" hidden="false" customHeight="true" outlineLevel="0" collapsed="false">
      <c r="AF755" s="42"/>
      <c r="AT755" s="43"/>
    </row>
    <row r="756" customFormat="false" ht="27.75" hidden="false" customHeight="true" outlineLevel="0" collapsed="false">
      <c r="AF756" s="42"/>
      <c r="AT756" s="43"/>
    </row>
    <row r="757" customFormat="false" ht="27.75" hidden="false" customHeight="true" outlineLevel="0" collapsed="false">
      <c r="AF757" s="42"/>
      <c r="AT757" s="43"/>
    </row>
    <row r="758" customFormat="false" ht="27.75" hidden="false" customHeight="true" outlineLevel="0" collapsed="false">
      <c r="AF758" s="42"/>
      <c r="AT758" s="43"/>
    </row>
    <row r="759" customFormat="false" ht="27.75" hidden="false" customHeight="true" outlineLevel="0" collapsed="false">
      <c r="AF759" s="42"/>
      <c r="AT759" s="43"/>
    </row>
    <row r="760" customFormat="false" ht="27.75" hidden="false" customHeight="true" outlineLevel="0" collapsed="false">
      <c r="AF760" s="42"/>
      <c r="AT760" s="43"/>
    </row>
    <row r="761" customFormat="false" ht="27.75" hidden="false" customHeight="true" outlineLevel="0" collapsed="false">
      <c r="AF761" s="42"/>
      <c r="AT761" s="43"/>
    </row>
    <row r="762" customFormat="false" ht="27.75" hidden="false" customHeight="true" outlineLevel="0" collapsed="false">
      <c r="AF762" s="42"/>
      <c r="AT762" s="43"/>
    </row>
    <row r="763" customFormat="false" ht="27.75" hidden="false" customHeight="true" outlineLevel="0" collapsed="false">
      <c r="AF763" s="42"/>
      <c r="AT763" s="43"/>
    </row>
    <row r="764" customFormat="false" ht="27.75" hidden="false" customHeight="true" outlineLevel="0" collapsed="false">
      <c r="AF764" s="42"/>
      <c r="AT764" s="43"/>
    </row>
    <row r="765" customFormat="false" ht="27.75" hidden="false" customHeight="true" outlineLevel="0" collapsed="false">
      <c r="AF765" s="42"/>
      <c r="AT765" s="43"/>
    </row>
    <row r="766" customFormat="false" ht="27.75" hidden="false" customHeight="true" outlineLevel="0" collapsed="false">
      <c r="AF766" s="42"/>
      <c r="AT766" s="43"/>
    </row>
    <row r="767" customFormat="false" ht="27.75" hidden="false" customHeight="true" outlineLevel="0" collapsed="false">
      <c r="AF767" s="42"/>
      <c r="AT767" s="43"/>
    </row>
    <row r="768" customFormat="false" ht="27.75" hidden="false" customHeight="true" outlineLevel="0" collapsed="false">
      <c r="AF768" s="42"/>
      <c r="AT768" s="43"/>
    </row>
    <row r="769" customFormat="false" ht="27.75" hidden="false" customHeight="true" outlineLevel="0" collapsed="false">
      <c r="AF769" s="42"/>
      <c r="AT769" s="43"/>
    </row>
    <row r="770" customFormat="false" ht="27.75" hidden="false" customHeight="true" outlineLevel="0" collapsed="false">
      <c r="AF770" s="42"/>
      <c r="AT770" s="43"/>
    </row>
    <row r="771" customFormat="false" ht="27.75" hidden="false" customHeight="true" outlineLevel="0" collapsed="false">
      <c r="AF771" s="42"/>
      <c r="AT771" s="43"/>
    </row>
    <row r="772" customFormat="false" ht="27.75" hidden="false" customHeight="true" outlineLevel="0" collapsed="false">
      <c r="AF772" s="42"/>
      <c r="AT772" s="43"/>
    </row>
    <row r="773" customFormat="false" ht="27.75" hidden="false" customHeight="true" outlineLevel="0" collapsed="false">
      <c r="AF773" s="42"/>
      <c r="AT773" s="43"/>
    </row>
    <row r="774" customFormat="false" ht="27.75" hidden="false" customHeight="true" outlineLevel="0" collapsed="false">
      <c r="AF774" s="42"/>
      <c r="AT774" s="43"/>
    </row>
    <row r="775" customFormat="false" ht="27.75" hidden="false" customHeight="true" outlineLevel="0" collapsed="false">
      <c r="AF775" s="42"/>
      <c r="AT775" s="43"/>
    </row>
    <row r="776" customFormat="false" ht="27.75" hidden="false" customHeight="true" outlineLevel="0" collapsed="false">
      <c r="AF776" s="42"/>
      <c r="AT776" s="43"/>
    </row>
    <row r="777" customFormat="false" ht="27.75" hidden="false" customHeight="true" outlineLevel="0" collapsed="false">
      <c r="AF777" s="42"/>
      <c r="AT777" s="43"/>
    </row>
    <row r="778" customFormat="false" ht="27.75" hidden="false" customHeight="true" outlineLevel="0" collapsed="false">
      <c r="AF778" s="42"/>
      <c r="AT778" s="43"/>
    </row>
    <row r="779" customFormat="false" ht="27.75" hidden="false" customHeight="true" outlineLevel="0" collapsed="false">
      <c r="AF779" s="42"/>
      <c r="AT779" s="43"/>
    </row>
    <row r="780" customFormat="false" ht="27.75" hidden="false" customHeight="true" outlineLevel="0" collapsed="false">
      <c r="AF780" s="42"/>
      <c r="AT780" s="43"/>
    </row>
    <row r="781" customFormat="false" ht="27.75" hidden="false" customHeight="true" outlineLevel="0" collapsed="false">
      <c r="AF781" s="42"/>
      <c r="AT781" s="43"/>
    </row>
    <row r="782" customFormat="false" ht="27.75" hidden="false" customHeight="true" outlineLevel="0" collapsed="false">
      <c r="AF782" s="42"/>
      <c r="AT782" s="43"/>
    </row>
    <row r="783" customFormat="false" ht="27.75" hidden="false" customHeight="true" outlineLevel="0" collapsed="false">
      <c r="AF783" s="42"/>
      <c r="AT783" s="43"/>
    </row>
    <row r="784" customFormat="false" ht="27.75" hidden="false" customHeight="true" outlineLevel="0" collapsed="false">
      <c r="AF784" s="42"/>
      <c r="AT784" s="43"/>
    </row>
    <row r="785" customFormat="false" ht="27.75" hidden="false" customHeight="true" outlineLevel="0" collapsed="false">
      <c r="AF785" s="42"/>
      <c r="AT785" s="43"/>
    </row>
    <row r="786" customFormat="false" ht="27.75" hidden="false" customHeight="true" outlineLevel="0" collapsed="false">
      <c r="AF786" s="42"/>
      <c r="AT786" s="43"/>
    </row>
    <row r="787" customFormat="false" ht="27.75" hidden="false" customHeight="true" outlineLevel="0" collapsed="false">
      <c r="AF787" s="42"/>
      <c r="AT787" s="43"/>
    </row>
    <row r="788" customFormat="false" ht="27.75" hidden="false" customHeight="true" outlineLevel="0" collapsed="false">
      <c r="AF788" s="42"/>
      <c r="AT788" s="43"/>
    </row>
    <row r="789" customFormat="false" ht="27.75" hidden="false" customHeight="true" outlineLevel="0" collapsed="false">
      <c r="AF789" s="42"/>
      <c r="AT789" s="43"/>
    </row>
    <row r="790" customFormat="false" ht="27.75" hidden="false" customHeight="true" outlineLevel="0" collapsed="false">
      <c r="AF790" s="42"/>
      <c r="AT790" s="43"/>
    </row>
    <row r="791" customFormat="false" ht="27.75" hidden="false" customHeight="true" outlineLevel="0" collapsed="false">
      <c r="AF791" s="42"/>
      <c r="AT791" s="43"/>
    </row>
    <row r="792" customFormat="false" ht="27.75" hidden="false" customHeight="true" outlineLevel="0" collapsed="false">
      <c r="AF792" s="42"/>
      <c r="AT792" s="43"/>
    </row>
    <row r="793" customFormat="false" ht="27.75" hidden="false" customHeight="true" outlineLevel="0" collapsed="false">
      <c r="AF793" s="42"/>
      <c r="AT793" s="43"/>
    </row>
    <row r="794" customFormat="false" ht="27.75" hidden="false" customHeight="true" outlineLevel="0" collapsed="false">
      <c r="AF794" s="42"/>
      <c r="AT794" s="43"/>
    </row>
    <row r="795" customFormat="false" ht="27.75" hidden="false" customHeight="true" outlineLevel="0" collapsed="false">
      <c r="AF795" s="42"/>
      <c r="AT795" s="43"/>
    </row>
    <row r="796" customFormat="false" ht="27.75" hidden="false" customHeight="true" outlineLevel="0" collapsed="false">
      <c r="AF796" s="42"/>
      <c r="AT796" s="43"/>
    </row>
    <row r="797" customFormat="false" ht="27.75" hidden="false" customHeight="true" outlineLevel="0" collapsed="false">
      <c r="AF797" s="42"/>
      <c r="AT797" s="43"/>
    </row>
    <row r="798" customFormat="false" ht="27.75" hidden="false" customHeight="true" outlineLevel="0" collapsed="false">
      <c r="AF798" s="42"/>
      <c r="AT798" s="43"/>
    </row>
    <row r="799" customFormat="false" ht="27.75" hidden="false" customHeight="true" outlineLevel="0" collapsed="false">
      <c r="AF799" s="42"/>
      <c r="AT799" s="43"/>
    </row>
    <row r="800" customFormat="false" ht="27.75" hidden="false" customHeight="true" outlineLevel="0" collapsed="false">
      <c r="AF800" s="42"/>
      <c r="AT800" s="43"/>
    </row>
    <row r="801" customFormat="false" ht="27.75" hidden="false" customHeight="true" outlineLevel="0" collapsed="false">
      <c r="AF801" s="42"/>
      <c r="AT801" s="43"/>
    </row>
    <row r="802" customFormat="false" ht="27.75" hidden="false" customHeight="true" outlineLevel="0" collapsed="false">
      <c r="AF802" s="42"/>
      <c r="AT802" s="43"/>
    </row>
    <row r="803" customFormat="false" ht="27.75" hidden="false" customHeight="true" outlineLevel="0" collapsed="false">
      <c r="AF803" s="42"/>
      <c r="AT803" s="43"/>
    </row>
    <row r="804" customFormat="false" ht="27.75" hidden="false" customHeight="true" outlineLevel="0" collapsed="false">
      <c r="AF804" s="42"/>
      <c r="AT804" s="43"/>
    </row>
    <row r="805" customFormat="false" ht="27.75" hidden="false" customHeight="true" outlineLevel="0" collapsed="false">
      <c r="AF805" s="42"/>
      <c r="AT805" s="43"/>
    </row>
    <row r="806" customFormat="false" ht="27.75" hidden="false" customHeight="true" outlineLevel="0" collapsed="false">
      <c r="AF806" s="42"/>
      <c r="AT806" s="43"/>
    </row>
    <row r="807" customFormat="false" ht="27.75" hidden="false" customHeight="true" outlineLevel="0" collapsed="false">
      <c r="AF807" s="42"/>
      <c r="AT807" s="43"/>
    </row>
    <row r="808" customFormat="false" ht="27.75" hidden="false" customHeight="true" outlineLevel="0" collapsed="false">
      <c r="AF808" s="42"/>
      <c r="AT808" s="43"/>
    </row>
    <row r="809" customFormat="false" ht="27.75" hidden="false" customHeight="true" outlineLevel="0" collapsed="false">
      <c r="AF809" s="42"/>
      <c r="AT809" s="43"/>
    </row>
    <row r="810" customFormat="false" ht="27.75" hidden="false" customHeight="true" outlineLevel="0" collapsed="false">
      <c r="AF810" s="42"/>
      <c r="AT810" s="43"/>
    </row>
    <row r="811" customFormat="false" ht="27.75" hidden="false" customHeight="true" outlineLevel="0" collapsed="false">
      <c r="AF811" s="42"/>
      <c r="AT811" s="43"/>
    </row>
    <row r="812" customFormat="false" ht="27.75" hidden="false" customHeight="true" outlineLevel="0" collapsed="false">
      <c r="AF812" s="42"/>
      <c r="AT812" s="43"/>
    </row>
    <row r="813" customFormat="false" ht="27.75" hidden="false" customHeight="true" outlineLevel="0" collapsed="false">
      <c r="AF813" s="42"/>
      <c r="AT813" s="43"/>
    </row>
    <row r="814" customFormat="false" ht="27.75" hidden="false" customHeight="true" outlineLevel="0" collapsed="false">
      <c r="AF814" s="42"/>
      <c r="AT814" s="43"/>
    </row>
    <row r="815" customFormat="false" ht="27.75" hidden="false" customHeight="true" outlineLevel="0" collapsed="false">
      <c r="AF815" s="42"/>
      <c r="AT815" s="43"/>
    </row>
    <row r="816" customFormat="false" ht="27.75" hidden="false" customHeight="true" outlineLevel="0" collapsed="false">
      <c r="AF816" s="42"/>
      <c r="AT816" s="43"/>
    </row>
    <row r="817" customFormat="false" ht="27.75" hidden="false" customHeight="true" outlineLevel="0" collapsed="false">
      <c r="AF817" s="42"/>
      <c r="AT817" s="43"/>
    </row>
    <row r="818" customFormat="false" ht="27.75" hidden="false" customHeight="true" outlineLevel="0" collapsed="false">
      <c r="AF818" s="42"/>
      <c r="AT818" s="43"/>
    </row>
    <row r="819" customFormat="false" ht="27.75" hidden="false" customHeight="true" outlineLevel="0" collapsed="false">
      <c r="AF819" s="42"/>
      <c r="AT819" s="43"/>
    </row>
    <row r="820" customFormat="false" ht="27.75" hidden="false" customHeight="true" outlineLevel="0" collapsed="false">
      <c r="AF820" s="42"/>
      <c r="AT820" s="43"/>
    </row>
    <row r="821" customFormat="false" ht="27.75" hidden="false" customHeight="true" outlineLevel="0" collapsed="false">
      <c r="AF821" s="42"/>
      <c r="AT821" s="43"/>
    </row>
    <row r="822" customFormat="false" ht="27.75" hidden="false" customHeight="true" outlineLevel="0" collapsed="false">
      <c r="AF822" s="42"/>
      <c r="AT822" s="43"/>
    </row>
    <row r="823" customFormat="false" ht="27.75" hidden="false" customHeight="true" outlineLevel="0" collapsed="false">
      <c r="AF823" s="42"/>
      <c r="AT823" s="43"/>
    </row>
    <row r="824" customFormat="false" ht="27.75" hidden="false" customHeight="true" outlineLevel="0" collapsed="false">
      <c r="AF824" s="42"/>
      <c r="AT824" s="43"/>
    </row>
    <row r="825" customFormat="false" ht="27.75" hidden="false" customHeight="true" outlineLevel="0" collapsed="false">
      <c r="AF825" s="42"/>
      <c r="AT825" s="43"/>
    </row>
    <row r="826" customFormat="false" ht="27.75" hidden="false" customHeight="true" outlineLevel="0" collapsed="false">
      <c r="AF826" s="42"/>
      <c r="AT826" s="43"/>
    </row>
    <row r="827" customFormat="false" ht="27.75" hidden="false" customHeight="true" outlineLevel="0" collapsed="false">
      <c r="AF827" s="42"/>
      <c r="AT827" s="43"/>
    </row>
    <row r="828" customFormat="false" ht="27.75" hidden="false" customHeight="true" outlineLevel="0" collapsed="false">
      <c r="AF828" s="42"/>
      <c r="AT828" s="43"/>
    </row>
    <row r="829" customFormat="false" ht="27.75" hidden="false" customHeight="true" outlineLevel="0" collapsed="false">
      <c r="AF829" s="42"/>
      <c r="AT829" s="43"/>
    </row>
    <row r="830" customFormat="false" ht="27.75" hidden="false" customHeight="true" outlineLevel="0" collapsed="false">
      <c r="AF830" s="42"/>
      <c r="AT830" s="43"/>
    </row>
    <row r="831" customFormat="false" ht="27.75" hidden="false" customHeight="true" outlineLevel="0" collapsed="false">
      <c r="AF831" s="42"/>
      <c r="AT831" s="43"/>
    </row>
    <row r="832" customFormat="false" ht="27.75" hidden="false" customHeight="true" outlineLevel="0" collapsed="false">
      <c r="AF832" s="42"/>
      <c r="AT832" s="43"/>
    </row>
    <row r="833" customFormat="false" ht="27.75" hidden="false" customHeight="true" outlineLevel="0" collapsed="false">
      <c r="AF833" s="42"/>
      <c r="AT833" s="43"/>
    </row>
    <row r="834" customFormat="false" ht="27.75" hidden="false" customHeight="true" outlineLevel="0" collapsed="false">
      <c r="AF834" s="42"/>
      <c r="AT834" s="43"/>
    </row>
    <row r="835" customFormat="false" ht="27.75" hidden="false" customHeight="true" outlineLevel="0" collapsed="false">
      <c r="AF835" s="42"/>
      <c r="AT835" s="43"/>
    </row>
    <row r="836" customFormat="false" ht="27.75" hidden="false" customHeight="true" outlineLevel="0" collapsed="false">
      <c r="AF836" s="42"/>
      <c r="AT836" s="43"/>
    </row>
    <row r="837" customFormat="false" ht="27.75" hidden="false" customHeight="true" outlineLevel="0" collapsed="false">
      <c r="AF837" s="42"/>
      <c r="AT837" s="43"/>
    </row>
    <row r="838" customFormat="false" ht="27.75" hidden="false" customHeight="true" outlineLevel="0" collapsed="false">
      <c r="AF838" s="42"/>
      <c r="AT838" s="43"/>
    </row>
    <row r="839" customFormat="false" ht="27.75" hidden="false" customHeight="true" outlineLevel="0" collapsed="false">
      <c r="AF839" s="42"/>
      <c r="AT839" s="43"/>
    </row>
    <row r="840" customFormat="false" ht="27.75" hidden="false" customHeight="true" outlineLevel="0" collapsed="false">
      <c r="AF840" s="42"/>
      <c r="AT840" s="43"/>
    </row>
    <row r="841" customFormat="false" ht="27.75" hidden="false" customHeight="true" outlineLevel="0" collapsed="false">
      <c r="AF841" s="42"/>
      <c r="AT841" s="43"/>
    </row>
    <row r="842" customFormat="false" ht="27.75" hidden="false" customHeight="true" outlineLevel="0" collapsed="false">
      <c r="AF842" s="42"/>
      <c r="AT842" s="43"/>
    </row>
    <row r="843" customFormat="false" ht="27.75" hidden="false" customHeight="true" outlineLevel="0" collapsed="false">
      <c r="AF843" s="42"/>
      <c r="AT843" s="43"/>
    </row>
    <row r="844" customFormat="false" ht="27.75" hidden="false" customHeight="true" outlineLevel="0" collapsed="false">
      <c r="AF844" s="42"/>
      <c r="AT844" s="43"/>
    </row>
    <row r="845" customFormat="false" ht="27.75" hidden="false" customHeight="true" outlineLevel="0" collapsed="false">
      <c r="AF845" s="42"/>
      <c r="AT845" s="43"/>
    </row>
    <row r="846" customFormat="false" ht="27.75" hidden="false" customHeight="true" outlineLevel="0" collapsed="false">
      <c r="AF846" s="42"/>
      <c r="AT846" s="43"/>
    </row>
    <row r="847" customFormat="false" ht="27.75" hidden="false" customHeight="true" outlineLevel="0" collapsed="false">
      <c r="AF847" s="42"/>
      <c r="AT847" s="43"/>
    </row>
    <row r="848" customFormat="false" ht="27.75" hidden="false" customHeight="true" outlineLevel="0" collapsed="false">
      <c r="AF848" s="42"/>
      <c r="AT848" s="43"/>
    </row>
    <row r="849" customFormat="false" ht="27.75" hidden="false" customHeight="true" outlineLevel="0" collapsed="false">
      <c r="AF849" s="42"/>
      <c r="AT849" s="43"/>
    </row>
    <row r="850" customFormat="false" ht="27.75" hidden="false" customHeight="true" outlineLevel="0" collapsed="false">
      <c r="AF850" s="42"/>
      <c r="AT850" s="43"/>
    </row>
    <row r="851" customFormat="false" ht="27.75" hidden="false" customHeight="true" outlineLevel="0" collapsed="false">
      <c r="AF851" s="42"/>
      <c r="AT851" s="43"/>
    </row>
    <row r="852" customFormat="false" ht="27.75" hidden="false" customHeight="true" outlineLevel="0" collapsed="false">
      <c r="AF852" s="42"/>
      <c r="AT852" s="43"/>
    </row>
    <row r="853" customFormat="false" ht="27.75" hidden="false" customHeight="true" outlineLevel="0" collapsed="false">
      <c r="AF853" s="42"/>
      <c r="AT853" s="43"/>
    </row>
    <row r="854" customFormat="false" ht="27.75" hidden="false" customHeight="true" outlineLevel="0" collapsed="false">
      <c r="AF854" s="42"/>
      <c r="AT854" s="43"/>
    </row>
    <row r="855" customFormat="false" ht="27.75" hidden="false" customHeight="true" outlineLevel="0" collapsed="false">
      <c r="AF855" s="42"/>
      <c r="AT855" s="43"/>
    </row>
    <row r="856" customFormat="false" ht="27.75" hidden="false" customHeight="true" outlineLevel="0" collapsed="false">
      <c r="AF856" s="42"/>
      <c r="AT856" s="43"/>
    </row>
    <row r="857" customFormat="false" ht="27.75" hidden="false" customHeight="true" outlineLevel="0" collapsed="false">
      <c r="AF857" s="42"/>
      <c r="AT857" s="43"/>
    </row>
    <row r="858" customFormat="false" ht="27.75" hidden="false" customHeight="true" outlineLevel="0" collapsed="false">
      <c r="AF858" s="42"/>
      <c r="AT858" s="43"/>
    </row>
    <row r="859" customFormat="false" ht="27.75" hidden="false" customHeight="true" outlineLevel="0" collapsed="false">
      <c r="AF859" s="42"/>
      <c r="AT859" s="43"/>
    </row>
    <row r="860" customFormat="false" ht="27.75" hidden="false" customHeight="true" outlineLevel="0" collapsed="false">
      <c r="AF860" s="42"/>
      <c r="AT860" s="43"/>
    </row>
    <row r="861" customFormat="false" ht="27.75" hidden="false" customHeight="true" outlineLevel="0" collapsed="false">
      <c r="AF861" s="42"/>
      <c r="AT861" s="43"/>
    </row>
    <row r="862" customFormat="false" ht="27.75" hidden="false" customHeight="true" outlineLevel="0" collapsed="false">
      <c r="AF862" s="42"/>
      <c r="AT862" s="43"/>
    </row>
    <row r="863" customFormat="false" ht="27.75" hidden="false" customHeight="true" outlineLevel="0" collapsed="false">
      <c r="AF863" s="42"/>
      <c r="AT863" s="43"/>
    </row>
    <row r="864" customFormat="false" ht="27.75" hidden="false" customHeight="true" outlineLevel="0" collapsed="false">
      <c r="AF864" s="42"/>
      <c r="AT864" s="43"/>
    </row>
    <row r="865" customFormat="false" ht="27.75" hidden="false" customHeight="true" outlineLevel="0" collapsed="false">
      <c r="AF865" s="42"/>
      <c r="AT865" s="43"/>
    </row>
    <row r="866" customFormat="false" ht="27.75" hidden="false" customHeight="true" outlineLevel="0" collapsed="false">
      <c r="AF866" s="42"/>
      <c r="AT866" s="43"/>
    </row>
    <row r="867" customFormat="false" ht="27.75" hidden="false" customHeight="true" outlineLevel="0" collapsed="false">
      <c r="AF867" s="42"/>
      <c r="AT867" s="43"/>
    </row>
    <row r="868" customFormat="false" ht="27.75" hidden="false" customHeight="true" outlineLevel="0" collapsed="false">
      <c r="AF868" s="42"/>
      <c r="AT868" s="43"/>
    </row>
    <row r="869" customFormat="false" ht="27.75" hidden="false" customHeight="true" outlineLevel="0" collapsed="false">
      <c r="AF869" s="42"/>
      <c r="AT869" s="43"/>
    </row>
    <row r="870" customFormat="false" ht="27.75" hidden="false" customHeight="true" outlineLevel="0" collapsed="false">
      <c r="AF870" s="42"/>
      <c r="AT870" s="43"/>
    </row>
    <row r="871" customFormat="false" ht="27.75" hidden="false" customHeight="true" outlineLevel="0" collapsed="false">
      <c r="AF871" s="42"/>
      <c r="AT871" s="43"/>
    </row>
    <row r="872" customFormat="false" ht="27.75" hidden="false" customHeight="true" outlineLevel="0" collapsed="false">
      <c r="AF872" s="42"/>
      <c r="AT872" s="43"/>
    </row>
    <row r="873" customFormat="false" ht="27.75" hidden="false" customHeight="true" outlineLevel="0" collapsed="false">
      <c r="AF873" s="42"/>
      <c r="AT873" s="43"/>
    </row>
    <row r="874" customFormat="false" ht="27.75" hidden="false" customHeight="true" outlineLevel="0" collapsed="false">
      <c r="AF874" s="42"/>
      <c r="AT874" s="43"/>
    </row>
    <row r="875" customFormat="false" ht="27.75" hidden="false" customHeight="true" outlineLevel="0" collapsed="false">
      <c r="AF875" s="42"/>
      <c r="AT875" s="43"/>
    </row>
    <row r="876" customFormat="false" ht="27.75" hidden="false" customHeight="true" outlineLevel="0" collapsed="false">
      <c r="AF876" s="42"/>
      <c r="AT876" s="43"/>
    </row>
    <row r="877" customFormat="false" ht="27.75" hidden="false" customHeight="true" outlineLevel="0" collapsed="false">
      <c r="AF877" s="42"/>
      <c r="AT877" s="43"/>
    </row>
    <row r="878" customFormat="false" ht="27.75" hidden="false" customHeight="true" outlineLevel="0" collapsed="false">
      <c r="AF878" s="42"/>
      <c r="AT878" s="43"/>
    </row>
    <row r="879" customFormat="false" ht="27.75" hidden="false" customHeight="true" outlineLevel="0" collapsed="false">
      <c r="AF879" s="42"/>
      <c r="AT879" s="43"/>
    </row>
    <row r="880" customFormat="false" ht="27.75" hidden="false" customHeight="true" outlineLevel="0" collapsed="false">
      <c r="AF880" s="42"/>
      <c r="AT880" s="43"/>
    </row>
    <row r="881" customFormat="false" ht="27.75" hidden="false" customHeight="true" outlineLevel="0" collapsed="false">
      <c r="AF881" s="42"/>
      <c r="AT881" s="43"/>
    </row>
    <row r="882" customFormat="false" ht="27.75" hidden="false" customHeight="true" outlineLevel="0" collapsed="false">
      <c r="AF882" s="42"/>
      <c r="AT882" s="43"/>
    </row>
    <row r="883" customFormat="false" ht="27.75" hidden="false" customHeight="true" outlineLevel="0" collapsed="false">
      <c r="AF883" s="42"/>
      <c r="AT883" s="43"/>
    </row>
    <row r="884" customFormat="false" ht="27.75" hidden="false" customHeight="true" outlineLevel="0" collapsed="false">
      <c r="AF884" s="42"/>
      <c r="AT884" s="43"/>
    </row>
    <row r="885" customFormat="false" ht="27.75" hidden="false" customHeight="true" outlineLevel="0" collapsed="false">
      <c r="AF885" s="42"/>
      <c r="AT885" s="43"/>
    </row>
    <row r="886" customFormat="false" ht="27.75" hidden="false" customHeight="true" outlineLevel="0" collapsed="false">
      <c r="AF886" s="42"/>
      <c r="AT886" s="43"/>
    </row>
    <row r="887" customFormat="false" ht="27.75" hidden="false" customHeight="true" outlineLevel="0" collapsed="false">
      <c r="AF887" s="42"/>
      <c r="AT887" s="43"/>
    </row>
    <row r="888" customFormat="false" ht="27.75" hidden="false" customHeight="true" outlineLevel="0" collapsed="false">
      <c r="AF888" s="42"/>
      <c r="AT888" s="43"/>
    </row>
    <row r="889" customFormat="false" ht="27.75" hidden="false" customHeight="true" outlineLevel="0" collapsed="false">
      <c r="AF889" s="42"/>
      <c r="AT889" s="43"/>
    </row>
    <row r="890" customFormat="false" ht="27.75" hidden="false" customHeight="true" outlineLevel="0" collapsed="false">
      <c r="AF890" s="42"/>
      <c r="AT890" s="43"/>
    </row>
    <row r="891" customFormat="false" ht="27.75" hidden="false" customHeight="true" outlineLevel="0" collapsed="false">
      <c r="AF891" s="42"/>
      <c r="AT891" s="43"/>
    </row>
    <row r="892" customFormat="false" ht="27.75" hidden="false" customHeight="true" outlineLevel="0" collapsed="false">
      <c r="AF892" s="42"/>
      <c r="AT892" s="43"/>
    </row>
    <row r="893" customFormat="false" ht="27.75" hidden="false" customHeight="true" outlineLevel="0" collapsed="false">
      <c r="AF893" s="42"/>
      <c r="AT893" s="43"/>
    </row>
    <row r="894" customFormat="false" ht="27.75" hidden="false" customHeight="true" outlineLevel="0" collapsed="false">
      <c r="AF894" s="42"/>
      <c r="AT894" s="43"/>
    </row>
    <row r="895" customFormat="false" ht="27.75" hidden="false" customHeight="true" outlineLevel="0" collapsed="false">
      <c r="AF895" s="42"/>
      <c r="AT895" s="43"/>
    </row>
    <row r="896" customFormat="false" ht="27.75" hidden="false" customHeight="true" outlineLevel="0" collapsed="false">
      <c r="AF896" s="42"/>
      <c r="AT896" s="43"/>
    </row>
    <row r="897" customFormat="false" ht="27.75" hidden="false" customHeight="true" outlineLevel="0" collapsed="false">
      <c r="AF897" s="42"/>
      <c r="AT897" s="43"/>
    </row>
    <row r="898" customFormat="false" ht="27.75" hidden="false" customHeight="true" outlineLevel="0" collapsed="false">
      <c r="AF898" s="42"/>
      <c r="AT898" s="43"/>
    </row>
    <row r="899" customFormat="false" ht="27.75" hidden="false" customHeight="true" outlineLevel="0" collapsed="false">
      <c r="AF899" s="42"/>
      <c r="AT899" s="43"/>
    </row>
    <row r="900" customFormat="false" ht="27.75" hidden="false" customHeight="true" outlineLevel="0" collapsed="false">
      <c r="AF900" s="42"/>
      <c r="AT900" s="43"/>
    </row>
    <row r="901" customFormat="false" ht="27.75" hidden="false" customHeight="true" outlineLevel="0" collapsed="false">
      <c r="AF901" s="42"/>
      <c r="AT901" s="43"/>
    </row>
    <row r="902" customFormat="false" ht="27.75" hidden="false" customHeight="true" outlineLevel="0" collapsed="false">
      <c r="AF902" s="42"/>
      <c r="AT902" s="43"/>
    </row>
    <row r="903" customFormat="false" ht="27.75" hidden="false" customHeight="true" outlineLevel="0" collapsed="false">
      <c r="AF903" s="42"/>
      <c r="AT903" s="43"/>
    </row>
    <row r="904" customFormat="false" ht="27.75" hidden="false" customHeight="true" outlineLevel="0" collapsed="false">
      <c r="AF904" s="42"/>
      <c r="AT904" s="43"/>
    </row>
    <row r="905" customFormat="false" ht="27.75" hidden="false" customHeight="true" outlineLevel="0" collapsed="false">
      <c r="AF905" s="42"/>
      <c r="AT905" s="43"/>
    </row>
    <row r="906" customFormat="false" ht="27.75" hidden="false" customHeight="true" outlineLevel="0" collapsed="false">
      <c r="AF906" s="42"/>
      <c r="AT906" s="43"/>
    </row>
    <row r="907" customFormat="false" ht="27.75" hidden="false" customHeight="true" outlineLevel="0" collapsed="false">
      <c r="AF907" s="42"/>
      <c r="AT907" s="43"/>
    </row>
    <row r="908" customFormat="false" ht="27.75" hidden="false" customHeight="true" outlineLevel="0" collapsed="false">
      <c r="AF908" s="42"/>
      <c r="AT908" s="43"/>
    </row>
    <row r="909" customFormat="false" ht="27.75" hidden="false" customHeight="true" outlineLevel="0" collapsed="false">
      <c r="AF909" s="42"/>
      <c r="AT909" s="43"/>
    </row>
    <row r="910" customFormat="false" ht="27.75" hidden="false" customHeight="true" outlineLevel="0" collapsed="false">
      <c r="AF910" s="42"/>
      <c r="AT910" s="43"/>
    </row>
    <row r="911" customFormat="false" ht="27.75" hidden="false" customHeight="true" outlineLevel="0" collapsed="false">
      <c r="AF911" s="42"/>
      <c r="AT911" s="43"/>
    </row>
    <row r="912" customFormat="false" ht="27.75" hidden="false" customHeight="true" outlineLevel="0" collapsed="false">
      <c r="AF912" s="42"/>
      <c r="AT912" s="43"/>
    </row>
    <row r="913" customFormat="false" ht="27.75" hidden="false" customHeight="true" outlineLevel="0" collapsed="false">
      <c r="AF913" s="42"/>
      <c r="AT913" s="43"/>
    </row>
    <row r="914" customFormat="false" ht="27.75" hidden="false" customHeight="true" outlineLevel="0" collapsed="false">
      <c r="AF914" s="42"/>
      <c r="AT914" s="43"/>
    </row>
    <row r="915" customFormat="false" ht="27.75" hidden="false" customHeight="true" outlineLevel="0" collapsed="false">
      <c r="AF915" s="42"/>
      <c r="AT915" s="43"/>
    </row>
    <row r="916" customFormat="false" ht="27.75" hidden="false" customHeight="true" outlineLevel="0" collapsed="false">
      <c r="AF916" s="42"/>
      <c r="AT916" s="43"/>
    </row>
    <row r="917" customFormat="false" ht="27.75" hidden="false" customHeight="true" outlineLevel="0" collapsed="false">
      <c r="AF917" s="42"/>
      <c r="AT917" s="43"/>
    </row>
    <row r="918" customFormat="false" ht="27.75" hidden="false" customHeight="true" outlineLevel="0" collapsed="false">
      <c r="AF918" s="42"/>
      <c r="AT918" s="43"/>
    </row>
    <row r="919" customFormat="false" ht="27.75" hidden="false" customHeight="true" outlineLevel="0" collapsed="false">
      <c r="AF919" s="42"/>
      <c r="AT919" s="43"/>
    </row>
    <row r="920" customFormat="false" ht="27.75" hidden="false" customHeight="true" outlineLevel="0" collapsed="false">
      <c r="AF920" s="42"/>
      <c r="AT920" s="43"/>
    </row>
    <row r="921" customFormat="false" ht="27.75" hidden="false" customHeight="true" outlineLevel="0" collapsed="false">
      <c r="AF921" s="42"/>
      <c r="AT921" s="43"/>
    </row>
    <row r="922" customFormat="false" ht="27.75" hidden="false" customHeight="true" outlineLevel="0" collapsed="false">
      <c r="AF922" s="42"/>
      <c r="AT922" s="43"/>
    </row>
    <row r="923" customFormat="false" ht="27.75" hidden="false" customHeight="true" outlineLevel="0" collapsed="false">
      <c r="AF923" s="42"/>
      <c r="AT923" s="43"/>
    </row>
    <row r="924" customFormat="false" ht="27.75" hidden="false" customHeight="true" outlineLevel="0" collapsed="false">
      <c r="AF924" s="42"/>
      <c r="AT924" s="43"/>
    </row>
    <row r="925" customFormat="false" ht="27.75" hidden="false" customHeight="true" outlineLevel="0" collapsed="false">
      <c r="AF925" s="42"/>
      <c r="AT925" s="43"/>
    </row>
    <row r="926" customFormat="false" ht="27.75" hidden="false" customHeight="true" outlineLevel="0" collapsed="false">
      <c r="AF926" s="42"/>
      <c r="AT926" s="43"/>
    </row>
    <row r="927" customFormat="false" ht="27.75" hidden="false" customHeight="true" outlineLevel="0" collapsed="false">
      <c r="AF927" s="42"/>
      <c r="AT927" s="43"/>
    </row>
    <row r="928" customFormat="false" ht="27.75" hidden="false" customHeight="true" outlineLevel="0" collapsed="false">
      <c r="AF928" s="42"/>
      <c r="AT928" s="43"/>
    </row>
    <row r="929" customFormat="false" ht="27.75" hidden="false" customHeight="true" outlineLevel="0" collapsed="false">
      <c r="AF929" s="42"/>
      <c r="AT929" s="43"/>
    </row>
    <row r="930" customFormat="false" ht="27.75" hidden="false" customHeight="true" outlineLevel="0" collapsed="false">
      <c r="AF930" s="42"/>
      <c r="AT930" s="43"/>
    </row>
    <row r="931" customFormat="false" ht="27.75" hidden="false" customHeight="true" outlineLevel="0" collapsed="false">
      <c r="AF931" s="42"/>
      <c r="AT931" s="43"/>
    </row>
    <row r="932" customFormat="false" ht="27.75" hidden="false" customHeight="true" outlineLevel="0" collapsed="false">
      <c r="AF932" s="42"/>
      <c r="AT932" s="43"/>
    </row>
    <row r="933" customFormat="false" ht="27.75" hidden="false" customHeight="true" outlineLevel="0" collapsed="false">
      <c r="AF933" s="42"/>
      <c r="AT933" s="43"/>
    </row>
    <row r="934" customFormat="false" ht="27.75" hidden="false" customHeight="true" outlineLevel="0" collapsed="false">
      <c r="AF934" s="42"/>
      <c r="AT934" s="43"/>
    </row>
    <row r="935" customFormat="false" ht="27.75" hidden="false" customHeight="true" outlineLevel="0" collapsed="false">
      <c r="AF935" s="42"/>
      <c r="AT935" s="43"/>
    </row>
    <row r="936" customFormat="false" ht="27.75" hidden="false" customHeight="true" outlineLevel="0" collapsed="false">
      <c r="AF936" s="42"/>
      <c r="AT936" s="43"/>
    </row>
    <row r="937" customFormat="false" ht="27.75" hidden="false" customHeight="true" outlineLevel="0" collapsed="false">
      <c r="AF937" s="42"/>
      <c r="AT937" s="43"/>
    </row>
    <row r="938" customFormat="false" ht="27.75" hidden="false" customHeight="true" outlineLevel="0" collapsed="false">
      <c r="AF938" s="42"/>
      <c r="AT938" s="43"/>
    </row>
    <row r="939" customFormat="false" ht="27.75" hidden="false" customHeight="true" outlineLevel="0" collapsed="false">
      <c r="AF939" s="42"/>
      <c r="AT939" s="43"/>
    </row>
    <row r="940" customFormat="false" ht="27.75" hidden="false" customHeight="true" outlineLevel="0" collapsed="false">
      <c r="AF940" s="42"/>
      <c r="AT940" s="43"/>
    </row>
    <row r="941" customFormat="false" ht="27.75" hidden="false" customHeight="true" outlineLevel="0" collapsed="false">
      <c r="AF941" s="42"/>
      <c r="AT941" s="43"/>
    </row>
    <row r="942" customFormat="false" ht="27.75" hidden="false" customHeight="true" outlineLevel="0" collapsed="false">
      <c r="AF942" s="42"/>
      <c r="AT942" s="43"/>
    </row>
    <row r="943" customFormat="false" ht="27.75" hidden="false" customHeight="true" outlineLevel="0" collapsed="false">
      <c r="AF943" s="42"/>
      <c r="AT943" s="43"/>
    </row>
    <row r="944" customFormat="false" ht="27.75" hidden="false" customHeight="true" outlineLevel="0" collapsed="false">
      <c r="AF944" s="42"/>
      <c r="AT944" s="43"/>
    </row>
    <row r="945" customFormat="false" ht="27.75" hidden="false" customHeight="true" outlineLevel="0" collapsed="false">
      <c r="AF945" s="42"/>
      <c r="AT945" s="43"/>
    </row>
    <row r="946" customFormat="false" ht="27.75" hidden="false" customHeight="true" outlineLevel="0" collapsed="false">
      <c r="AF946" s="42"/>
      <c r="AT946" s="43"/>
    </row>
    <row r="947" customFormat="false" ht="27.75" hidden="false" customHeight="true" outlineLevel="0" collapsed="false">
      <c r="AF947" s="42"/>
      <c r="AT947" s="43"/>
    </row>
    <row r="948" customFormat="false" ht="27.75" hidden="false" customHeight="true" outlineLevel="0" collapsed="false">
      <c r="AF948" s="42"/>
      <c r="AT948" s="43"/>
    </row>
    <row r="949" customFormat="false" ht="27.75" hidden="false" customHeight="true" outlineLevel="0" collapsed="false">
      <c r="AF949" s="42"/>
      <c r="AT949" s="43"/>
    </row>
    <row r="950" customFormat="false" ht="27.75" hidden="false" customHeight="true" outlineLevel="0" collapsed="false">
      <c r="AF950" s="42"/>
      <c r="AT950" s="43"/>
    </row>
    <row r="951" customFormat="false" ht="27.75" hidden="false" customHeight="true" outlineLevel="0" collapsed="false">
      <c r="AF951" s="42"/>
      <c r="AT951" s="43"/>
    </row>
    <row r="952" customFormat="false" ht="27.75" hidden="false" customHeight="true" outlineLevel="0" collapsed="false">
      <c r="AF952" s="42"/>
      <c r="AT952" s="43"/>
    </row>
    <row r="953" customFormat="false" ht="27.75" hidden="false" customHeight="true" outlineLevel="0" collapsed="false">
      <c r="AF953" s="42"/>
      <c r="AT953" s="43"/>
    </row>
    <row r="954" customFormat="false" ht="27.75" hidden="false" customHeight="true" outlineLevel="0" collapsed="false">
      <c r="AF954" s="42"/>
      <c r="AT954" s="43"/>
    </row>
    <row r="955" customFormat="false" ht="27.75" hidden="false" customHeight="true" outlineLevel="0" collapsed="false">
      <c r="AF955" s="42"/>
      <c r="AT955" s="43"/>
    </row>
    <row r="956" customFormat="false" ht="27.75" hidden="false" customHeight="true" outlineLevel="0" collapsed="false">
      <c r="AF956" s="42"/>
      <c r="AT956" s="43"/>
    </row>
    <row r="957" customFormat="false" ht="27.75" hidden="false" customHeight="true" outlineLevel="0" collapsed="false">
      <c r="AF957" s="42"/>
      <c r="AT957" s="43"/>
    </row>
    <row r="958" customFormat="false" ht="27.75" hidden="false" customHeight="true" outlineLevel="0" collapsed="false">
      <c r="AF958" s="42"/>
      <c r="AT958" s="43"/>
    </row>
    <row r="959" customFormat="false" ht="27.75" hidden="false" customHeight="true" outlineLevel="0" collapsed="false">
      <c r="AF959" s="42"/>
      <c r="AT959" s="43"/>
    </row>
    <row r="960" customFormat="false" ht="27.75" hidden="false" customHeight="true" outlineLevel="0" collapsed="false">
      <c r="AF960" s="42"/>
      <c r="AT960" s="43"/>
    </row>
    <row r="961" customFormat="false" ht="27.75" hidden="false" customHeight="true" outlineLevel="0" collapsed="false">
      <c r="AF961" s="42"/>
      <c r="AT961" s="43"/>
    </row>
    <row r="962" customFormat="false" ht="27.75" hidden="false" customHeight="true" outlineLevel="0" collapsed="false">
      <c r="AF962" s="42"/>
      <c r="AT962" s="43"/>
    </row>
    <row r="963" customFormat="false" ht="27.75" hidden="false" customHeight="true" outlineLevel="0" collapsed="false">
      <c r="AF963" s="42"/>
      <c r="AT963" s="43"/>
    </row>
    <row r="964" customFormat="false" ht="27.75" hidden="false" customHeight="true" outlineLevel="0" collapsed="false">
      <c r="AF964" s="42"/>
      <c r="AT964" s="43"/>
    </row>
    <row r="965" customFormat="false" ht="27.75" hidden="false" customHeight="true" outlineLevel="0" collapsed="false">
      <c r="AF965" s="42"/>
      <c r="AT965" s="43"/>
    </row>
    <row r="966" customFormat="false" ht="27.75" hidden="false" customHeight="true" outlineLevel="0" collapsed="false">
      <c r="AF966" s="42"/>
      <c r="AT966" s="43"/>
    </row>
    <row r="967" customFormat="false" ht="27.75" hidden="false" customHeight="true" outlineLevel="0" collapsed="false">
      <c r="AF967" s="42"/>
      <c r="AT967" s="43"/>
    </row>
    <row r="968" customFormat="false" ht="27.75" hidden="false" customHeight="true" outlineLevel="0" collapsed="false">
      <c r="AF968" s="42"/>
      <c r="AT968" s="43"/>
    </row>
    <row r="969" customFormat="false" ht="27.75" hidden="false" customHeight="true" outlineLevel="0" collapsed="false">
      <c r="AF969" s="42"/>
      <c r="AT969" s="43"/>
    </row>
    <row r="970" customFormat="false" ht="27.75" hidden="false" customHeight="true" outlineLevel="0" collapsed="false">
      <c r="AF970" s="42"/>
      <c r="AT970" s="43"/>
    </row>
    <row r="971" customFormat="false" ht="27.75" hidden="false" customHeight="true" outlineLevel="0" collapsed="false">
      <c r="AF971" s="42"/>
      <c r="AT971" s="43"/>
    </row>
    <row r="972" customFormat="false" ht="27.75" hidden="false" customHeight="true" outlineLevel="0" collapsed="false">
      <c r="AF972" s="42"/>
      <c r="AT972" s="43"/>
    </row>
    <row r="973" customFormat="false" ht="27.75" hidden="false" customHeight="true" outlineLevel="0" collapsed="false">
      <c r="AF973" s="42"/>
      <c r="AT973" s="43"/>
    </row>
    <row r="974" customFormat="false" ht="27.75" hidden="false" customHeight="true" outlineLevel="0" collapsed="false">
      <c r="AF974" s="42"/>
      <c r="AT974" s="43"/>
    </row>
    <row r="975" customFormat="false" ht="27.75" hidden="false" customHeight="true" outlineLevel="0" collapsed="false">
      <c r="AF975" s="42"/>
      <c r="AT975" s="43"/>
    </row>
    <row r="976" customFormat="false" ht="27.75" hidden="false" customHeight="true" outlineLevel="0" collapsed="false">
      <c r="AF976" s="42"/>
      <c r="AT976" s="43"/>
    </row>
    <row r="977" customFormat="false" ht="27.75" hidden="false" customHeight="true" outlineLevel="0" collapsed="false">
      <c r="AF977" s="42"/>
      <c r="AT977" s="43"/>
    </row>
    <row r="978" customFormat="false" ht="27.75" hidden="false" customHeight="true" outlineLevel="0" collapsed="false">
      <c r="AF978" s="42"/>
      <c r="AT978" s="43"/>
    </row>
    <row r="979" customFormat="false" ht="27.75" hidden="false" customHeight="true" outlineLevel="0" collapsed="false">
      <c r="AF979" s="42"/>
      <c r="AT979" s="43"/>
    </row>
    <row r="980" customFormat="false" ht="27.75" hidden="false" customHeight="true" outlineLevel="0" collapsed="false">
      <c r="AF980" s="42"/>
      <c r="AT980" s="43"/>
    </row>
    <row r="981" customFormat="false" ht="27.75" hidden="false" customHeight="true" outlineLevel="0" collapsed="false">
      <c r="AF981" s="42"/>
      <c r="AT981" s="43"/>
    </row>
    <row r="982" customFormat="false" ht="27.75" hidden="false" customHeight="true" outlineLevel="0" collapsed="false">
      <c r="AF982" s="42"/>
      <c r="AT982" s="43"/>
    </row>
    <row r="983" customFormat="false" ht="27.75" hidden="false" customHeight="true" outlineLevel="0" collapsed="false">
      <c r="AF983" s="42"/>
      <c r="AT983" s="43"/>
    </row>
    <row r="984" customFormat="false" ht="27.75" hidden="false" customHeight="true" outlineLevel="0" collapsed="false">
      <c r="AF984" s="42"/>
      <c r="AT984" s="43"/>
    </row>
    <row r="985" customFormat="false" ht="27.75" hidden="false" customHeight="true" outlineLevel="0" collapsed="false">
      <c r="AF985" s="42"/>
      <c r="AT985" s="43"/>
    </row>
    <row r="986" customFormat="false" ht="27.75" hidden="false" customHeight="true" outlineLevel="0" collapsed="false">
      <c r="AF986" s="42"/>
      <c r="AT986" s="43"/>
    </row>
    <row r="987" customFormat="false" ht="27.75" hidden="false" customHeight="true" outlineLevel="0" collapsed="false">
      <c r="AF987" s="42"/>
      <c r="AT987" s="43"/>
    </row>
    <row r="988" customFormat="false" ht="27.75" hidden="false" customHeight="true" outlineLevel="0" collapsed="false">
      <c r="AF988" s="42"/>
      <c r="AT988" s="43"/>
    </row>
    <row r="989" customFormat="false" ht="27.75" hidden="false" customHeight="true" outlineLevel="0" collapsed="false">
      <c r="AF989" s="42"/>
      <c r="AT989" s="43"/>
    </row>
    <row r="990" customFormat="false" ht="27.75" hidden="false" customHeight="true" outlineLevel="0" collapsed="false">
      <c r="AF990" s="42"/>
      <c r="AT990" s="43"/>
    </row>
    <row r="991" customFormat="false" ht="27.75" hidden="false" customHeight="true" outlineLevel="0" collapsed="false">
      <c r="AF991" s="42"/>
      <c r="AT991" s="43"/>
    </row>
    <row r="992" customFormat="false" ht="27.75" hidden="false" customHeight="true" outlineLevel="0" collapsed="false">
      <c r="AF992" s="42"/>
      <c r="AT992" s="43"/>
    </row>
    <row r="993" customFormat="false" ht="27.75" hidden="false" customHeight="true" outlineLevel="0" collapsed="false">
      <c r="AF993" s="42"/>
      <c r="AT993" s="43"/>
    </row>
    <row r="994" customFormat="false" ht="27.75" hidden="false" customHeight="true" outlineLevel="0" collapsed="false">
      <c r="AF994" s="42"/>
      <c r="AT994" s="43"/>
    </row>
    <row r="995" customFormat="false" ht="27.75" hidden="false" customHeight="true" outlineLevel="0" collapsed="false">
      <c r="AF995" s="42"/>
      <c r="AT995" s="43"/>
    </row>
    <row r="996" customFormat="false" ht="27.75" hidden="false" customHeight="true" outlineLevel="0" collapsed="false">
      <c r="AF996" s="42"/>
      <c r="AT996" s="43"/>
    </row>
    <row r="997" customFormat="false" ht="27.75" hidden="false" customHeight="true" outlineLevel="0" collapsed="false">
      <c r="AF997" s="42"/>
      <c r="AT997" s="43"/>
    </row>
    <row r="998" customFormat="false" ht="27.75" hidden="false" customHeight="true" outlineLevel="0" collapsed="false">
      <c r="AF998" s="42"/>
      <c r="AT998" s="43"/>
    </row>
    <row r="999" customFormat="false" ht="27.75" hidden="false" customHeight="true" outlineLevel="0" collapsed="false">
      <c r="AF999" s="42"/>
      <c r="AT999" s="43"/>
    </row>
    <row r="1000" customFormat="false" ht="27.75" hidden="false" customHeight="true" outlineLevel="0" collapsed="false">
      <c r="AF1000" s="42"/>
      <c r="AT1000" s="43"/>
    </row>
    <row r="1001" customFormat="false" ht="27.75" hidden="false" customHeight="true" outlineLevel="0" collapsed="false">
      <c r="AF1001" s="42"/>
      <c r="AT1001" s="43"/>
    </row>
    <row r="1002" customFormat="false" ht="27.75" hidden="false" customHeight="true" outlineLevel="0" collapsed="false">
      <c r="AF1002" s="42"/>
      <c r="AT1002" s="43"/>
    </row>
    <row r="1003" customFormat="false" ht="27.75" hidden="false" customHeight="true" outlineLevel="0" collapsed="false">
      <c r="AF1003" s="42"/>
      <c r="AT1003" s="43"/>
    </row>
    <row r="1004" customFormat="false" ht="27.75" hidden="false" customHeight="true" outlineLevel="0" collapsed="false">
      <c r="AF1004" s="42"/>
      <c r="AT1004" s="43"/>
    </row>
    <row r="1005" customFormat="false" ht="27.75" hidden="false" customHeight="true" outlineLevel="0" collapsed="false">
      <c r="AF1005" s="42"/>
      <c r="AT1005" s="43"/>
    </row>
    <row r="1006" customFormat="false" ht="27.75" hidden="false" customHeight="true" outlineLevel="0" collapsed="false">
      <c r="AF1006" s="42"/>
      <c r="AT1006" s="43"/>
    </row>
    <row r="1007" customFormat="false" ht="27.75" hidden="false" customHeight="true" outlineLevel="0" collapsed="false">
      <c r="AF1007" s="42"/>
      <c r="AT1007" s="43"/>
    </row>
    <row r="1008" customFormat="false" ht="27.75" hidden="false" customHeight="true" outlineLevel="0" collapsed="false">
      <c r="AF1008" s="42"/>
      <c r="AT1008" s="43"/>
    </row>
    <row r="1009" customFormat="false" ht="27.75" hidden="false" customHeight="true" outlineLevel="0" collapsed="false">
      <c r="AF1009" s="42"/>
      <c r="AT1009" s="43"/>
    </row>
    <row r="1010" customFormat="false" ht="27.75" hidden="false" customHeight="true" outlineLevel="0" collapsed="false">
      <c r="AF1010" s="42"/>
      <c r="AT1010" s="43"/>
    </row>
    <row r="1011" customFormat="false" ht="27.75" hidden="false" customHeight="true" outlineLevel="0" collapsed="false">
      <c r="AF1011" s="42"/>
      <c r="AT1011" s="43"/>
    </row>
    <row r="1012" customFormat="false" ht="27.75" hidden="false" customHeight="true" outlineLevel="0" collapsed="false">
      <c r="AF1012" s="42"/>
      <c r="AT1012" s="43"/>
    </row>
    <row r="1013" customFormat="false" ht="27.75" hidden="false" customHeight="true" outlineLevel="0" collapsed="false">
      <c r="AF1013" s="42"/>
      <c r="AT1013" s="43"/>
    </row>
    <row r="1014" customFormat="false" ht="27.75" hidden="false" customHeight="true" outlineLevel="0" collapsed="false">
      <c r="AF1014" s="42"/>
      <c r="AT1014" s="43"/>
    </row>
    <row r="1015" customFormat="false" ht="27.75" hidden="false" customHeight="true" outlineLevel="0" collapsed="false">
      <c r="AF1015" s="42"/>
      <c r="AT1015" s="43"/>
    </row>
    <row r="1016" customFormat="false" ht="27.75" hidden="false" customHeight="true" outlineLevel="0" collapsed="false">
      <c r="AF1016" s="42"/>
      <c r="AT1016" s="43"/>
    </row>
    <row r="1017" customFormat="false" ht="27.75" hidden="false" customHeight="true" outlineLevel="0" collapsed="false">
      <c r="AF1017" s="42"/>
      <c r="AT1017" s="43"/>
    </row>
    <row r="1018" customFormat="false" ht="27.75" hidden="false" customHeight="true" outlineLevel="0" collapsed="false">
      <c r="AF1018" s="42"/>
      <c r="AT1018" s="43"/>
    </row>
    <row r="1019" customFormat="false" ht="27.75" hidden="false" customHeight="true" outlineLevel="0" collapsed="false">
      <c r="AF1019" s="42"/>
      <c r="AT1019" s="43"/>
    </row>
    <row r="1020" customFormat="false" ht="27.75" hidden="false" customHeight="true" outlineLevel="0" collapsed="false">
      <c r="AF1020" s="42"/>
      <c r="AT1020" s="43"/>
    </row>
    <row r="1021" customFormat="false" ht="27.75" hidden="false" customHeight="true" outlineLevel="0" collapsed="false">
      <c r="AF1021" s="42"/>
      <c r="AT1021" s="43"/>
    </row>
    <row r="1022" customFormat="false" ht="27.75" hidden="false" customHeight="true" outlineLevel="0" collapsed="false">
      <c r="AF1022" s="42"/>
      <c r="AT1022" s="43"/>
    </row>
    <row r="1023" customFormat="false" ht="27.75" hidden="false" customHeight="true" outlineLevel="0" collapsed="false">
      <c r="AF1023" s="42"/>
      <c r="AT1023" s="43"/>
    </row>
    <row r="1024" customFormat="false" ht="27.75" hidden="false" customHeight="true" outlineLevel="0" collapsed="false">
      <c r="AF1024" s="42"/>
      <c r="AT1024" s="43"/>
    </row>
    <row r="1025" customFormat="false" ht="27.75" hidden="false" customHeight="true" outlineLevel="0" collapsed="false">
      <c r="AF1025" s="42"/>
      <c r="AT1025" s="43"/>
    </row>
    <row r="1026" customFormat="false" ht="27.75" hidden="false" customHeight="true" outlineLevel="0" collapsed="false">
      <c r="AF1026" s="42"/>
      <c r="AT1026" s="43"/>
    </row>
    <row r="1027" customFormat="false" ht="27.75" hidden="false" customHeight="true" outlineLevel="0" collapsed="false">
      <c r="AF1027" s="42"/>
      <c r="AT1027" s="43"/>
    </row>
    <row r="1028" customFormat="false" ht="27.75" hidden="false" customHeight="true" outlineLevel="0" collapsed="false">
      <c r="AF1028" s="42"/>
      <c r="AT1028" s="43"/>
    </row>
    <row r="1029" customFormat="false" ht="27.75" hidden="false" customHeight="true" outlineLevel="0" collapsed="false">
      <c r="AF1029" s="42"/>
      <c r="AT1029" s="43"/>
    </row>
    <row r="1030" customFormat="false" ht="27.75" hidden="false" customHeight="true" outlineLevel="0" collapsed="false">
      <c r="AF1030" s="42"/>
      <c r="AT1030" s="43"/>
    </row>
    <row r="1031" customFormat="false" ht="27.75" hidden="false" customHeight="true" outlineLevel="0" collapsed="false">
      <c r="AF1031" s="42"/>
      <c r="AT1031" s="43"/>
    </row>
    <row r="1032" customFormat="false" ht="27.75" hidden="false" customHeight="true" outlineLevel="0" collapsed="false">
      <c r="AF1032" s="42"/>
      <c r="AT1032" s="43"/>
    </row>
    <row r="1033" customFormat="false" ht="27.75" hidden="false" customHeight="true" outlineLevel="0" collapsed="false">
      <c r="AF1033" s="42"/>
      <c r="AT1033" s="43"/>
    </row>
    <row r="1034" customFormat="false" ht="27.75" hidden="false" customHeight="true" outlineLevel="0" collapsed="false">
      <c r="AF1034" s="42"/>
      <c r="AT1034" s="43"/>
    </row>
    <row r="1035" customFormat="false" ht="27.75" hidden="false" customHeight="true" outlineLevel="0" collapsed="false">
      <c r="AF1035" s="42"/>
      <c r="AT1035" s="43"/>
    </row>
    <row r="1036" customFormat="false" ht="27.75" hidden="false" customHeight="true" outlineLevel="0" collapsed="false">
      <c r="AF1036" s="42"/>
      <c r="AT1036" s="43"/>
    </row>
    <row r="1037" customFormat="false" ht="27.75" hidden="false" customHeight="true" outlineLevel="0" collapsed="false">
      <c r="AF1037" s="42"/>
      <c r="AT1037" s="43"/>
    </row>
    <row r="1038" customFormat="false" ht="27.75" hidden="false" customHeight="true" outlineLevel="0" collapsed="false">
      <c r="AF1038" s="42"/>
      <c r="AT1038" s="43"/>
    </row>
    <row r="1039" customFormat="false" ht="27.75" hidden="false" customHeight="true" outlineLevel="0" collapsed="false">
      <c r="AF1039" s="42"/>
      <c r="AT1039" s="43"/>
    </row>
    <row r="1040" customFormat="false" ht="27.75" hidden="false" customHeight="true" outlineLevel="0" collapsed="false">
      <c r="AF1040" s="42"/>
      <c r="AT1040" s="43"/>
    </row>
    <row r="1041" customFormat="false" ht="27.75" hidden="false" customHeight="true" outlineLevel="0" collapsed="false">
      <c r="AF1041" s="42"/>
      <c r="AT1041" s="43"/>
    </row>
    <row r="1042" customFormat="false" ht="27.75" hidden="false" customHeight="true" outlineLevel="0" collapsed="false">
      <c r="AF1042" s="42"/>
      <c r="AT1042" s="43"/>
    </row>
    <row r="1043" customFormat="false" ht="27.75" hidden="false" customHeight="true" outlineLevel="0" collapsed="false">
      <c r="AF1043" s="42"/>
      <c r="AT1043" s="43"/>
    </row>
    <row r="1044" customFormat="false" ht="27.75" hidden="false" customHeight="true" outlineLevel="0" collapsed="false">
      <c r="AF1044" s="42"/>
      <c r="AT1044" s="43"/>
    </row>
    <row r="1045" customFormat="false" ht="27.75" hidden="false" customHeight="true" outlineLevel="0" collapsed="false">
      <c r="AF1045" s="42"/>
      <c r="AT1045" s="43"/>
    </row>
    <row r="1046" customFormat="false" ht="27.75" hidden="false" customHeight="true" outlineLevel="0" collapsed="false">
      <c r="AF1046" s="42"/>
      <c r="AT1046" s="43"/>
    </row>
    <row r="1047" customFormat="false" ht="27.75" hidden="false" customHeight="true" outlineLevel="0" collapsed="false">
      <c r="AF1047" s="42"/>
      <c r="AT1047" s="43"/>
    </row>
    <row r="1048" customFormat="false" ht="27.75" hidden="false" customHeight="true" outlineLevel="0" collapsed="false">
      <c r="AF1048" s="42"/>
      <c r="AT1048" s="43"/>
    </row>
    <row r="1049" customFormat="false" ht="27.75" hidden="false" customHeight="true" outlineLevel="0" collapsed="false">
      <c r="AF1049" s="42"/>
      <c r="AT1049" s="43"/>
    </row>
    <row r="1050" customFormat="false" ht="27.75" hidden="false" customHeight="true" outlineLevel="0" collapsed="false">
      <c r="AF1050" s="42"/>
      <c r="AT1050" s="43"/>
    </row>
    <row r="1051" customFormat="false" ht="27.75" hidden="false" customHeight="true" outlineLevel="0" collapsed="false">
      <c r="AF1051" s="42"/>
      <c r="AT1051" s="43"/>
    </row>
    <row r="1052" customFormat="false" ht="27.75" hidden="false" customHeight="true" outlineLevel="0" collapsed="false">
      <c r="AF1052" s="42"/>
      <c r="AT1052" s="43"/>
    </row>
    <row r="1053" customFormat="false" ht="27.75" hidden="false" customHeight="true" outlineLevel="0" collapsed="false">
      <c r="AF1053" s="42"/>
      <c r="AT1053" s="43"/>
    </row>
    <row r="1054" customFormat="false" ht="27.75" hidden="false" customHeight="true" outlineLevel="0" collapsed="false">
      <c r="AF1054" s="42"/>
      <c r="AT1054" s="43"/>
    </row>
    <row r="1055" customFormat="false" ht="27.75" hidden="false" customHeight="true" outlineLevel="0" collapsed="false">
      <c r="AF1055" s="42"/>
      <c r="AT1055" s="43"/>
    </row>
    <row r="1056" customFormat="false" ht="27.75" hidden="false" customHeight="true" outlineLevel="0" collapsed="false">
      <c r="AF1056" s="42"/>
      <c r="AT1056" s="43"/>
    </row>
    <row r="1057" customFormat="false" ht="27.75" hidden="false" customHeight="true" outlineLevel="0" collapsed="false">
      <c r="AF1057" s="42"/>
      <c r="AT1057" s="43"/>
    </row>
    <row r="1058" customFormat="false" ht="27.75" hidden="false" customHeight="true" outlineLevel="0" collapsed="false">
      <c r="AF1058" s="42"/>
      <c r="AT1058" s="43"/>
    </row>
    <row r="1059" customFormat="false" ht="27.75" hidden="false" customHeight="true" outlineLevel="0" collapsed="false">
      <c r="AF1059" s="42"/>
      <c r="AT1059" s="43"/>
    </row>
    <row r="1060" customFormat="false" ht="27.75" hidden="false" customHeight="true" outlineLevel="0" collapsed="false">
      <c r="AF1060" s="42"/>
      <c r="AT1060" s="43"/>
    </row>
    <row r="1061" customFormat="false" ht="27.75" hidden="false" customHeight="true" outlineLevel="0" collapsed="false">
      <c r="AF1061" s="42"/>
      <c r="AT1061" s="43"/>
    </row>
    <row r="1062" customFormat="false" ht="27.75" hidden="false" customHeight="true" outlineLevel="0" collapsed="false">
      <c r="AF1062" s="42"/>
      <c r="AT1062" s="43"/>
    </row>
    <row r="1063" customFormat="false" ht="27.75" hidden="false" customHeight="true" outlineLevel="0" collapsed="false">
      <c r="AF1063" s="42"/>
      <c r="AT1063" s="43"/>
    </row>
    <row r="1064" customFormat="false" ht="27.75" hidden="false" customHeight="true" outlineLevel="0" collapsed="false">
      <c r="AF1064" s="42"/>
      <c r="AT1064" s="43"/>
    </row>
    <row r="1065" customFormat="false" ht="27.75" hidden="false" customHeight="true" outlineLevel="0" collapsed="false">
      <c r="AF1065" s="42"/>
      <c r="AT1065" s="43"/>
    </row>
    <row r="1066" customFormat="false" ht="27.75" hidden="false" customHeight="true" outlineLevel="0" collapsed="false">
      <c r="AF1066" s="42"/>
      <c r="AT1066" s="43"/>
    </row>
    <row r="1067" customFormat="false" ht="27.75" hidden="false" customHeight="true" outlineLevel="0" collapsed="false">
      <c r="AF1067" s="42"/>
      <c r="AT1067" s="43"/>
    </row>
    <row r="1068" customFormat="false" ht="27.75" hidden="false" customHeight="true" outlineLevel="0" collapsed="false">
      <c r="AF1068" s="42"/>
      <c r="AT1068" s="43"/>
    </row>
    <row r="1069" customFormat="false" ht="27.75" hidden="false" customHeight="true" outlineLevel="0" collapsed="false">
      <c r="AF1069" s="42"/>
      <c r="AT1069" s="43"/>
    </row>
    <row r="1070" customFormat="false" ht="27.75" hidden="false" customHeight="true" outlineLevel="0" collapsed="false">
      <c r="AF1070" s="42"/>
      <c r="AT1070" s="43"/>
    </row>
    <row r="1071" customFormat="false" ht="27.75" hidden="false" customHeight="true" outlineLevel="0" collapsed="false">
      <c r="AF1071" s="42"/>
      <c r="AT1071" s="43"/>
    </row>
    <row r="1072" customFormat="false" ht="27.75" hidden="false" customHeight="true" outlineLevel="0" collapsed="false">
      <c r="AF1072" s="42"/>
      <c r="AT1072" s="43"/>
    </row>
    <row r="1073" customFormat="false" ht="27.75" hidden="false" customHeight="true" outlineLevel="0" collapsed="false">
      <c r="AF1073" s="42"/>
      <c r="AT1073" s="43"/>
    </row>
    <row r="1074" customFormat="false" ht="27.75" hidden="false" customHeight="true" outlineLevel="0" collapsed="false">
      <c r="AF1074" s="42"/>
      <c r="AT1074" s="43"/>
    </row>
    <row r="1075" customFormat="false" ht="27.75" hidden="false" customHeight="true" outlineLevel="0" collapsed="false">
      <c r="AF1075" s="42"/>
      <c r="AT1075" s="43"/>
    </row>
    <row r="1076" customFormat="false" ht="27.75" hidden="false" customHeight="true" outlineLevel="0" collapsed="false">
      <c r="AF1076" s="42"/>
      <c r="AT1076" s="43"/>
    </row>
    <row r="1077" customFormat="false" ht="27.75" hidden="false" customHeight="true" outlineLevel="0" collapsed="false">
      <c r="AF1077" s="42"/>
      <c r="AT1077" s="43"/>
    </row>
    <row r="1078" customFormat="false" ht="27.75" hidden="false" customHeight="true" outlineLevel="0" collapsed="false">
      <c r="AF1078" s="42"/>
      <c r="AT1078" s="43"/>
    </row>
    <row r="1079" customFormat="false" ht="27.75" hidden="false" customHeight="true" outlineLevel="0" collapsed="false">
      <c r="AF1079" s="42"/>
      <c r="AT1079" s="43"/>
    </row>
    <row r="1080" customFormat="false" ht="27.75" hidden="false" customHeight="true" outlineLevel="0" collapsed="false">
      <c r="AF1080" s="42"/>
      <c r="AT1080" s="43"/>
    </row>
    <row r="1081" customFormat="false" ht="27.75" hidden="false" customHeight="true" outlineLevel="0" collapsed="false">
      <c r="AF1081" s="42"/>
      <c r="AT1081" s="43"/>
    </row>
    <row r="1082" customFormat="false" ht="27.75" hidden="false" customHeight="true" outlineLevel="0" collapsed="false">
      <c r="AF1082" s="42"/>
      <c r="AT1082" s="43"/>
    </row>
    <row r="1083" customFormat="false" ht="27.75" hidden="false" customHeight="true" outlineLevel="0" collapsed="false">
      <c r="AF1083" s="42"/>
      <c r="AT1083" s="43"/>
    </row>
    <row r="1084" customFormat="false" ht="27.75" hidden="false" customHeight="true" outlineLevel="0" collapsed="false">
      <c r="AF1084" s="42"/>
      <c r="AT1084" s="43"/>
    </row>
    <row r="1085" customFormat="false" ht="27.75" hidden="false" customHeight="true" outlineLevel="0" collapsed="false">
      <c r="AF1085" s="42"/>
      <c r="AT1085" s="43"/>
    </row>
    <row r="1086" customFormat="false" ht="27.75" hidden="false" customHeight="true" outlineLevel="0" collapsed="false">
      <c r="AF1086" s="42"/>
      <c r="AT1086" s="43"/>
    </row>
    <row r="1087" customFormat="false" ht="27.75" hidden="false" customHeight="true" outlineLevel="0" collapsed="false">
      <c r="AF1087" s="42"/>
      <c r="AT1087" s="43"/>
    </row>
    <row r="1088" customFormat="false" ht="27.75" hidden="false" customHeight="true" outlineLevel="0" collapsed="false">
      <c r="AF1088" s="42"/>
      <c r="AT1088" s="43"/>
    </row>
    <row r="1089" customFormat="false" ht="27.75" hidden="false" customHeight="true" outlineLevel="0" collapsed="false">
      <c r="AF1089" s="42"/>
      <c r="AT1089" s="43"/>
    </row>
    <row r="1090" customFormat="false" ht="27.75" hidden="false" customHeight="true" outlineLevel="0" collapsed="false">
      <c r="AF1090" s="42"/>
      <c r="AT1090" s="43"/>
    </row>
    <row r="1091" customFormat="false" ht="27.75" hidden="false" customHeight="true" outlineLevel="0" collapsed="false">
      <c r="AF1091" s="42"/>
      <c r="AT1091" s="43"/>
    </row>
    <row r="1092" customFormat="false" ht="27.75" hidden="false" customHeight="true" outlineLevel="0" collapsed="false">
      <c r="AF1092" s="42"/>
      <c r="AT1092" s="43"/>
    </row>
    <row r="1093" customFormat="false" ht="27.75" hidden="false" customHeight="true" outlineLevel="0" collapsed="false">
      <c r="AF1093" s="42"/>
      <c r="AT1093" s="43"/>
    </row>
    <row r="1094" customFormat="false" ht="27.75" hidden="false" customHeight="true" outlineLevel="0" collapsed="false">
      <c r="AF1094" s="42"/>
      <c r="AT1094" s="43"/>
    </row>
    <row r="1095" customFormat="false" ht="27.75" hidden="false" customHeight="true" outlineLevel="0" collapsed="false">
      <c r="AF1095" s="42"/>
      <c r="AT1095" s="43"/>
    </row>
    <row r="1096" customFormat="false" ht="27.75" hidden="false" customHeight="true" outlineLevel="0" collapsed="false">
      <c r="AF1096" s="42"/>
      <c r="AT1096" s="43"/>
    </row>
  </sheetData>
  <dataValidations count="1">
    <dataValidation allowBlank="true" errorStyle="stop" operator="between" showDropDown="false" showErrorMessage="true" showInputMessage="false" sqref="A2:I2 K2:W2 Y2:Z2 AB2:AC2 AE2 AG2:AG3 E3:F3 I3:J3 AF3 AH3:AH1096 AM3:AN3 AR3:AT3 C4:C1096 G4:J5 AN4:AT4 AO5:AT5 G6:I92 AN6:AT6 AO7:AT7 J8:J32 AP8:AT8 AO9:AT9 AO10:AO12 AQ10:AT10 AM11:AN11 AP11:AU11 AN12:AN18 AP12:AT13 AM13:AM14 AO14 AQ14:AT14 AO15:AT16 AM16:AM17 R17 AO17 AR17:AT20 AM20:AO20 AM21:AN21 AQ21:AT21 AO22:AT22 AM23 AQ23:AT23 AR24:AT24 AM25:AN25 AQ25:AT26 AM27:AO28 AR27:AT28 AM29:AN32 AQ29:AT29 AR30:AT32 AQ33:AT37 J34:J43 AM34:AN35 AN36:AN41 AO37:AO38 AM38:AM40 AP38:AT39 AO40:AO41 AQ40:AT40 AP41:AT43 AN43:AN44 AM44 AO44 AQ44:AT45 AM46:AT46 AM47:AN49 AQ47:AT48 AO48 AR49:AT50 J50:J52 AO51:AO52 AQ51:AT51 AN52:AN61 AQ52:AR52 AM53 AP53:AS53 J54 AO54:AO56 AQ54:AT54 AM55:AM62 AP55:AT56 J56 AO57:AT58 AP59:AT59 AO60:AT60 AO61:AP64 AR61:AT61 AR62:AS70 AQ63:AQ68 AT63:AT85 J65 AN65:AP65 AO66:AP68 AM69:AM70 AO69:AQ69 AN70:AQ70 AO71:AS73 AM72 J73:J96 AM74:AN75 AP74:AS74 AO75:AS79 AM78:AM81 AN80:AS81 AO82:AS82 AM83:AS83 AM84:AM85 AO84:AS89 AM90:AS1096 B93:B96 E93:I96 K93:S96 V93:V1096 Y93:Y1096 AB93:AB1096 AF93:AF1096 A95:A96 AG95:AG1096 AT96:AT1096 A97:B1096 D97:S1096" type="none">
      <formula1>0</formula1>
      <formula2>0</formula2>
    </dataValidation>
  </dataValidations>
  <printOptions headings="false" gridLines="false" gridLinesSet="true" horizontalCentered="false" verticalCentered="false"/>
  <pageMargins left="0.290277777777778" right="0.190277777777778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2:16:19Z</dcterms:created>
  <dc:creator>調査課</dc:creator>
  <dc:description/>
  <dc:language>en-US</dc:language>
  <cp:lastModifiedBy>大村　直</cp:lastModifiedBy>
  <cp:lastPrinted>2009-01-20T04:35:14Z</cp:lastPrinted>
  <dcterms:modified xsi:type="dcterms:W3CDTF">2009-01-28T04:46:47Z</dcterms:modified>
  <cp:revision>0</cp:revision>
  <dc:subject/>
  <dc:title/>
</cp:coreProperties>
</file>